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0207" sheetId="1" state="visible" r:id="rId2"/>
    <sheet name="0307" sheetId="2" state="visible" r:id="rId3"/>
    <sheet name="0407" sheetId="3" state="visible" r:id="rId4"/>
    <sheet name="0507" sheetId="4" state="visible" r:id="rId5"/>
    <sheet name="0607" sheetId="5" state="visible" r:id="rId6"/>
    <sheet name="0907" sheetId="6" state="visible" r:id="rId7"/>
    <sheet name="1007" sheetId="7" state="visible" r:id="rId8"/>
    <sheet name="1107" sheetId="8" state="visible" r:id="rId9"/>
    <sheet name="1207" sheetId="9" state="visible" r:id="rId10"/>
    <sheet name="1307" sheetId="10" state="visible" r:id="rId11"/>
    <sheet name="1607" sheetId="11" state="visible" r:id="rId12"/>
    <sheet name="1707" sheetId="12" state="visible" r:id="rId13"/>
    <sheet name="1807" sheetId="13" state="visible" r:id="rId14"/>
    <sheet name="1907" sheetId="14" state="visible" r:id="rId15"/>
    <sheet name="2007" sheetId="15" state="visible" r:id="rId16"/>
    <sheet name="2307" sheetId="16" state="visible" r:id="rId17"/>
    <sheet name="2407" sheetId="17" state="visible" r:id="rId18"/>
    <sheet name="2507" sheetId="18" state="visible" r:id="rId19"/>
    <sheet name="2607" sheetId="19" state="visible" r:id="rId20"/>
    <sheet name="2707" sheetId="20" state="visible" r:id="rId21"/>
    <sheet name="3007" sheetId="21" state="visible" r:id="rId22"/>
    <sheet name="3107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28">
  <si>
    <t xml:space="preserve">1 Week</t>
  </si>
  <si>
    <t xml:space="preserve">2 Weeks</t>
  </si>
  <si>
    <t xml:space="preserve">1 Month</t>
  </si>
  <si>
    <t xml:space="preserve">2 Months</t>
  </si>
  <si>
    <t xml:space="preserve">3 Months</t>
  </si>
  <si>
    <t xml:space="preserve">6 Months</t>
  </si>
  <si>
    <t xml:space="preserve">9 Months</t>
  </si>
  <si>
    <t xml:space="preserve">12 Months</t>
  </si>
  <si>
    <t xml:space="preserve">BNP-Paribas</t>
  </si>
  <si>
    <t xml:space="preserve">Banca Monte Dei Paschi Di Siena</t>
  </si>
  <si>
    <t xml:space="preserve">Banco Bilbao Vizcaya Argentaria</t>
  </si>
  <si>
    <t xml:space="preserve">Banco Santander</t>
  </si>
  <si>
    <t xml:space="preserve">Banque et Caisse d'Épargne de l'État</t>
  </si>
  <si>
    <t xml:space="preserve">Barclays Bank</t>
  </si>
  <si>
    <t xml:space="preserve">Belfius</t>
  </si>
  <si>
    <t xml:space="preserve">CECABANK</t>
  </si>
  <si>
    <t xml:space="preserve">Caixa Geral De Depósitos</t>
  </si>
  <si>
    <t xml:space="preserve">CaixaBank S.A.</t>
  </si>
  <si>
    <t xml:space="preserve">Crédit Agricole s.a.</t>
  </si>
  <si>
    <t xml:space="preserve">DZ Bank</t>
  </si>
  <si>
    <t xml:space="preserve">Deutsche Bank</t>
  </si>
  <si>
    <t xml:space="preserve">HSBC France</t>
  </si>
  <si>
    <t xml:space="preserve">ING Bank</t>
  </si>
  <si>
    <t xml:space="preserve">Intesa Sanpaolo</t>
  </si>
  <si>
    <t xml:space="preserve">National Bank of Greece</t>
  </si>
  <si>
    <t xml:space="preserve">Natixis</t>
  </si>
  <si>
    <t xml:space="preserve">Société Générale</t>
  </si>
  <si>
    <t xml:space="preserve">UniCred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"/>
    <numFmt numFmtId="166" formatCode="0.00"/>
  </numFmts>
  <fonts count="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283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1,10)</f>
        <v>-0.41</v>
      </c>
      <c r="C2" s="5" t="n">
        <f aca="false">ROUND(-0.42,10)</f>
        <v>-0.42</v>
      </c>
      <c r="D2" s="5" t="n">
        <f aca="false">ROUND(-0.39,10)</f>
        <v>-0.39</v>
      </c>
      <c r="E2" s="5" t="n">
        <f aca="false">ROUND(-0.31,10)</f>
        <v>-0.31</v>
      </c>
      <c r="F2" s="5" t="n">
        <f aca="false">ROUND(-0.32,10)</f>
        <v>-0.32</v>
      </c>
      <c r="G2" s="5" t="n">
        <f aca="false">ROUND(-0.28,10)</f>
        <v>-0.28</v>
      </c>
      <c r="H2" s="5" t="n">
        <f aca="false">ROUND(-0.23,10)</f>
        <v>-0.23</v>
      </c>
      <c r="I2" s="5" t="n">
        <f aca="false">ROUND(-0.18,10)</f>
        <v>-0.18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8,10)</f>
        <v>-0.18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8,10)</f>
        <v>-0.18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39,10)</f>
        <v>-0.39</v>
      </c>
      <c r="E7" s="5" t="n">
        <f aca="false">ROUND(-0.36,10)</f>
        <v>-0.36</v>
      </c>
      <c r="F7" s="5" t="n">
        <f aca="false">ROUND(-0.34,10)</f>
        <v>-0.34</v>
      </c>
      <c r="G7" s="5" t="n">
        <f aca="false">ROUND(-0.28,10)</f>
        <v>-0.28</v>
      </c>
      <c r="H7" s="5" t="n">
        <f aca="false">ROUND(-0.25,10)</f>
        <v>-0.25</v>
      </c>
      <c r="I7" s="5" t="n">
        <f aca="false">ROUND(-0.23,10)</f>
        <v>-0.23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7,10)</f>
        <v>-0.37</v>
      </c>
      <c r="D8" s="5" t="n">
        <f aca="false">ROUND(-0.36,10)</f>
        <v>-0.36</v>
      </c>
      <c r="E8" s="5" t="n">
        <f aca="false">ROUND(-0.34,10)</f>
        <v>-0.34</v>
      </c>
      <c r="F8" s="5" t="n">
        <f aca="false">ROUND(-0.32,10)</f>
        <v>-0.32</v>
      </c>
      <c r="G8" s="5" t="n">
        <f aca="false">ROUND(-0.26,10)</f>
        <v>-0.26</v>
      </c>
      <c r="H8" s="5" t="n">
        <f aca="false">ROUND(-0.22,10)</f>
        <v>-0.22</v>
      </c>
      <c r="I8" s="5" t="n">
        <f aca="false">ROUND(-0.18,10)</f>
        <v>-0.18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8,10)</f>
        <v>-0.18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5,10)</f>
        <v>-0.1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8,10)</f>
        <v>-0.18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7,10)</f>
        <v>-0.37</v>
      </c>
      <c r="D12" s="5" t="n">
        <f aca="false">ROUND(-0.37,10)</f>
        <v>-0.37</v>
      </c>
      <c r="E12" s="5" t="n">
        <f aca="false">ROUND(-0.3,10)</f>
        <v>-0.3</v>
      </c>
      <c r="F12" s="5" t="n">
        <f aca="false">ROUND(-0.28,10)</f>
        <v>-0.28</v>
      </c>
      <c r="G12" s="5" t="n">
        <f aca="false">ROUND(-0.25,10)</f>
        <v>-0.25</v>
      </c>
      <c r="H12" s="5" t="n">
        <f aca="false">ROUND(-0.22,10)</f>
        <v>-0.22</v>
      </c>
      <c r="I12" s="5" t="n">
        <f aca="false">ROUND(-0.18,10)</f>
        <v>-0.18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6,10)</f>
        <v>-0.36</v>
      </c>
      <c r="F13" s="5" t="n">
        <f aca="false">ROUND(-0.34,10)</f>
        <v>-0.34</v>
      </c>
      <c r="G13" s="5" t="n">
        <f aca="false">ROUND(-0.28,10)</f>
        <v>-0.28</v>
      </c>
      <c r="H13" s="5" t="n">
        <f aca="false">ROUND(-0.23,10)</f>
        <v>-0.23</v>
      </c>
      <c r="I13" s="5" t="n">
        <f aca="false">ROUND(-0.18,10)</f>
        <v>-0.18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7,10)</f>
        <v>-0.27</v>
      </c>
      <c r="H16" s="5" t="n">
        <f aca="false">ROUND(-0.22,10)</f>
        <v>-0.22</v>
      </c>
      <c r="I16" s="5" t="n">
        <f aca="false">ROUND(-0.18,10)</f>
        <v>-0.18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8,10)</f>
        <v>-0.18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8,10)</f>
        <v>-0.18</v>
      </c>
    </row>
    <row r="20" customFormat="false" ht="12.75" hidden="false" customHeight="false" outlineLevel="0" collapsed="false">
      <c r="A20" s="4" t="s">
        <v>26</v>
      </c>
      <c r="B20" s="5" t="n">
        <f aca="false">ROUND(-0.39,10)</f>
        <v>-0.39</v>
      </c>
      <c r="C20" s="5" t="n">
        <f aca="false">ROUND(-0.39,10)</f>
        <v>-0.39</v>
      </c>
      <c r="D20" s="5" t="n">
        <f aca="false">ROUND(-0.36,10)</f>
        <v>-0.36</v>
      </c>
      <c r="E20" s="5" t="n">
        <f aca="false">ROUND(-0.32,10)</f>
        <v>-0.32</v>
      </c>
      <c r="F20" s="5" t="n">
        <f aca="false">ROUND(-0.31,10)</f>
        <v>-0.31</v>
      </c>
      <c r="G20" s="5" t="n">
        <f aca="false">ROUND(-0.26,10)</f>
        <v>-0.26</v>
      </c>
      <c r="H20" s="5" t="n">
        <f aca="false">ROUND(-0.32,10)</f>
        <v>-0.32</v>
      </c>
      <c r="I20" s="5" t="n">
        <f aca="false">ROUND(-0.23,10)</f>
        <v>-0.23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294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34,10)</f>
        <v>-0.34</v>
      </c>
      <c r="C2" s="5" t="n">
        <f aca="false">ROUND(-0.39,10)</f>
        <v>-0.39</v>
      </c>
      <c r="D2" s="5" t="n">
        <f aca="false">ROUND(-0.32,10)</f>
        <v>-0.32</v>
      </c>
      <c r="E2" s="5" t="n">
        <f aca="false">ROUND(-0.32,10)</f>
        <v>-0.32</v>
      </c>
      <c r="F2" s="5" t="n">
        <f aca="false">ROUND(-0.32,10)</f>
        <v>-0.32</v>
      </c>
      <c r="G2" s="5" t="n">
        <f aca="false">ROUND(-0.25,10)</f>
        <v>-0.25</v>
      </c>
      <c r="H2" s="5" t="n">
        <f aca="false">ROUND(-0.23,10)</f>
        <v>-0.23</v>
      </c>
      <c r="I2" s="5" t="n">
        <f aca="false">ROUND(-0.18,10)</f>
        <v>-0.18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8,10)</f>
        <v>-0.18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8,10)</f>
        <v>-0.18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8,10)</f>
        <v>-0.18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7,10)</f>
        <v>-0.27</v>
      </c>
      <c r="H6" s="5" t="n">
        <f aca="false">ROUND(-0.22,10)</f>
        <v>-0.22</v>
      </c>
      <c r="I6" s="5" t="n">
        <f aca="false">ROUND(-0.18,10)</f>
        <v>-0.18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6,10)</f>
        <v>-0.36</v>
      </c>
      <c r="G7" s="5" t="n">
        <f aca="false">ROUND(-0.3,10)</f>
        <v>-0.3</v>
      </c>
      <c r="H7" s="5" t="n">
        <f aca="false">ROUND(-0.27,10)</f>
        <v>-0.27</v>
      </c>
      <c r="I7" s="5" t="n">
        <f aca="false">ROUND(-0.25,10)</f>
        <v>-0.25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6,10)</f>
        <v>-0.26</v>
      </c>
      <c r="H8" s="5" t="n">
        <f aca="false">ROUND(-0.23,10)</f>
        <v>-0.23</v>
      </c>
      <c r="I8" s="5" t="n">
        <f aca="false">ROUND(-0.18,10)</f>
        <v>-0.18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8,10)</f>
        <v>-0.18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5,10)</f>
        <v>-0.1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8,10)</f>
        <v>-0.18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1,10)</f>
        <v>-0.31</v>
      </c>
      <c r="F12" s="5" t="n">
        <f aca="false">ROUND(-0.28,10)</f>
        <v>-0.28</v>
      </c>
      <c r="G12" s="5" t="n">
        <f aca="false">ROUND(-0.25,10)</f>
        <v>-0.25</v>
      </c>
      <c r="H12" s="5" t="n">
        <f aca="false">ROUND(-0.21,10)</f>
        <v>-0.21</v>
      </c>
      <c r="I12" s="5" t="n">
        <f aca="false">ROUND(-0.17,10)</f>
        <v>-0.17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6,10)</f>
        <v>-0.36</v>
      </c>
      <c r="F13" s="5" t="n">
        <f aca="false">ROUND(-0.34,10)</f>
        <v>-0.34</v>
      </c>
      <c r="G13" s="5" t="n">
        <f aca="false">ROUND(-0.28,10)</f>
        <v>-0.28</v>
      </c>
      <c r="H13" s="5" t="n">
        <f aca="false">ROUND(-0.22,10)</f>
        <v>-0.22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7,10)</f>
        <v>-0.27</v>
      </c>
      <c r="H16" s="5" t="n">
        <f aca="false">ROUND(-0.22,10)</f>
        <v>-0.22</v>
      </c>
      <c r="I16" s="5" t="n">
        <f aca="false">ROUND(-0.18,10)</f>
        <v>-0.18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8,10)</f>
        <v>-0.18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8,10)</f>
        <v>-0.18</v>
      </c>
    </row>
    <row r="20" customFormat="false" ht="12.75" hidden="false" customHeight="false" outlineLevel="0" collapsed="false">
      <c r="A20" s="4" t="s">
        <v>26</v>
      </c>
      <c r="B20" s="5" t="n">
        <f aca="false">ROUND(-0.39,10)</f>
        <v>-0.39</v>
      </c>
      <c r="C20" s="5" t="n">
        <f aca="false">ROUND(-0.38,10)</f>
        <v>-0.38</v>
      </c>
      <c r="D20" s="5" t="n">
        <f aca="false">ROUND(-0.36,10)</f>
        <v>-0.36</v>
      </c>
      <c r="E20" s="5" t="n">
        <f aca="false">ROUND(-0.32,10)</f>
        <v>-0.32</v>
      </c>
      <c r="F20" s="5" t="n">
        <f aca="false">ROUND(-0.31,10)</f>
        <v>-0.31</v>
      </c>
      <c r="G20" s="5" t="n">
        <f aca="false">ROUND(-0.27,10)</f>
        <v>-0.27</v>
      </c>
      <c r="H20" s="5" t="n">
        <f aca="false">ROUND(-0.32,10)</f>
        <v>-0.32</v>
      </c>
      <c r="I20" s="5" t="n">
        <f aca="false">ROUND(-0.21,10)</f>
        <v>-0.21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7,10)</f>
        <v>-0.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297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34,10)</f>
        <v>-0.34</v>
      </c>
      <c r="C2" s="5" t="n">
        <f aca="false">ROUND(-0.39,10)</f>
        <v>-0.39</v>
      </c>
      <c r="D2" s="5" t="n">
        <f aca="false">ROUND(-0.32,10)</f>
        <v>-0.32</v>
      </c>
      <c r="E2" s="5" t="n">
        <f aca="false">ROUND(-0.32,10)</f>
        <v>-0.32</v>
      </c>
      <c r="F2" s="5" t="n">
        <f aca="false">ROUND(-0.32,10)</f>
        <v>-0.32</v>
      </c>
      <c r="G2" s="5" t="n">
        <f aca="false">ROUND(-0.25,10)</f>
        <v>-0.25</v>
      </c>
      <c r="H2" s="5" t="n">
        <f aca="false">ROUND(-0.22,10)</f>
        <v>-0.22</v>
      </c>
      <c r="I2" s="5" t="n">
        <f aca="false">ROUND(-0.18,10)</f>
        <v>-0.18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8,10)</f>
        <v>-0.18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8,10)</f>
        <v>-0.18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8,10)</f>
        <v>-0.18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7,10)</f>
        <v>-0.27</v>
      </c>
      <c r="H6" s="5" t="n">
        <f aca="false">ROUND(-0.22,10)</f>
        <v>-0.22</v>
      </c>
      <c r="I6" s="5" t="n">
        <f aca="false">ROUND(-0.18,10)</f>
        <v>-0.18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6,10)</f>
        <v>-0.36</v>
      </c>
      <c r="G7" s="5" t="n">
        <f aca="false">ROUND(-0.3,10)</f>
        <v>-0.3</v>
      </c>
      <c r="H7" s="5" t="n">
        <f aca="false">ROUND(-0.27,10)</f>
        <v>-0.27</v>
      </c>
      <c r="I7" s="5" t="n">
        <f aca="false">ROUND(-0.25,10)</f>
        <v>-0.25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8,10)</f>
        <v>-0.28</v>
      </c>
      <c r="H8" s="5" t="n">
        <f aca="false">ROUND(-0.22,10)</f>
        <v>-0.22</v>
      </c>
      <c r="I8" s="5" t="n">
        <f aca="false">ROUND(-0.18,10)</f>
        <v>-0.18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8,10)</f>
        <v>-0.18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5,10)</f>
        <v>-0.1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8,10)</f>
        <v>-0.18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,10)</f>
        <v>-0.3</v>
      </c>
      <c r="F12" s="5" t="n">
        <f aca="false">ROUND(-0.28,10)</f>
        <v>-0.28</v>
      </c>
      <c r="G12" s="5" t="n">
        <f aca="false">ROUND(-0.24,10)</f>
        <v>-0.24</v>
      </c>
      <c r="H12" s="5" t="n">
        <f aca="false">ROUND(-0.21,10)</f>
        <v>-0.21</v>
      </c>
      <c r="I12" s="5" t="n">
        <f aca="false">ROUND(-0.17,10)</f>
        <v>-0.17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6,10)</f>
        <v>-0.36</v>
      </c>
      <c r="F13" s="5" t="n">
        <f aca="false">ROUND(-0.34,10)</f>
        <v>-0.34</v>
      </c>
      <c r="G13" s="5" t="n">
        <f aca="false">ROUND(-0.28,10)</f>
        <v>-0.28</v>
      </c>
      <c r="H13" s="5" t="n">
        <f aca="false">ROUND(-0.22,10)</f>
        <v>-0.22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7,10)</f>
        <v>-0.27</v>
      </c>
      <c r="H16" s="5" t="n">
        <f aca="false">ROUND(-0.22,10)</f>
        <v>-0.22</v>
      </c>
      <c r="I16" s="5" t="n">
        <f aca="false">ROUND(-0.18,10)</f>
        <v>-0.18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8,10)</f>
        <v>-0.18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3,10)</f>
        <v>-0.33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8,10)</f>
        <v>-0.18</v>
      </c>
    </row>
    <row r="20" customFormat="false" ht="12.75" hidden="false" customHeight="false" outlineLevel="0" collapsed="false">
      <c r="A20" s="4" t="s">
        <v>26</v>
      </c>
      <c r="B20" s="5" t="n">
        <f aca="false">ROUND(-0.39,10)</f>
        <v>-0.39</v>
      </c>
      <c r="C20" s="5" t="n">
        <f aca="false">ROUND(-0.38,10)</f>
        <v>-0.38</v>
      </c>
      <c r="D20" s="5" t="n">
        <f aca="false">ROUND(-0.36,10)</f>
        <v>-0.36</v>
      </c>
      <c r="E20" s="5" t="n">
        <f aca="false">ROUND(-0.32,10)</f>
        <v>-0.32</v>
      </c>
      <c r="F20" s="5" t="n">
        <f aca="false">ROUND(-0.31,10)</f>
        <v>-0.31</v>
      </c>
      <c r="G20" s="5" t="n">
        <f aca="false">ROUND(-0.27,10)</f>
        <v>-0.27</v>
      </c>
      <c r="H20" s="5" t="n">
        <f aca="false">ROUND(-0.21,10)</f>
        <v>-0.21</v>
      </c>
      <c r="I20" s="5" t="n">
        <f aca="false">ROUND(-0.21,10)</f>
        <v>-0.21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7,10)</f>
        <v>-0.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298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34,10)</f>
        <v>-0.34</v>
      </c>
      <c r="C2" s="5" t="n">
        <f aca="false">ROUND(-0.39,10)</f>
        <v>-0.39</v>
      </c>
      <c r="D2" s="5" t="n">
        <f aca="false">ROUND(-0.32,10)</f>
        <v>-0.32</v>
      </c>
      <c r="E2" s="5" t="n">
        <f aca="false">ROUND(-0.32,10)</f>
        <v>-0.32</v>
      </c>
      <c r="F2" s="5" t="n">
        <f aca="false">ROUND(-0.32,10)</f>
        <v>-0.32</v>
      </c>
      <c r="G2" s="5" t="n">
        <f aca="false">ROUND(-0.25,10)</f>
        <v>-0.25</v>
      </c>
      <c r="H2" s="5" t="n">
        <f aca="false">ROUND(-0.22,10)</f>
        <v>-0.22</v>
      </c>
      <c r="I2" s="5" t="n">
        <f aca="false">ROUND(-0.19,10)</f>
        <v>-0.19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8,10)</f>
        <v>-0.18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8,10)</f>
        <v>-0.18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8,10)</f>
        <v>-0.18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7,10)</f>
        <v>-0.27</v>
      </c>
      <c r="H6" s="5" t="n">
        <f aca="false">ROUND(-0.22,10)</f>
        <v>-0.22</v>
      </c>
      <c r="I6" s="5" t="n">
        <f aca="false">ROUND(-0.18,10)</f>
        <v>-0.18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6,10)</f>
        <v>-0.36</v>
      </c>
      <c r="G7" s="5" t="n">
        <f aca="false">ROUND(-0.3,10)</f>
        <v>-0.3</v>
      </c>
      <c r="H7" s="5" t="n">
        <f aca="false">ROUND(-0.27,10)</f>
        <v>-0.27</v>
      </c>
      <c r="I7" s="5" t="n">
        <f aca="false">ROUND(-0.25,10)</f>
        <v>-0.25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7,10)</f>
        <v>-0.27</v>
      </c>
      <c r="H8" s="5" t="n">
        <f aca="false">ROUND(-0.22,10)</f>
        <v>-0.22</v>
      </c>
      <c r="I8" s="5" t="n">
        <f aca="false">ROUND(-0.18,10)</f>
        <v>-0.18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8,10)</f>
        <v>-0.18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5,10)</f>
        <v>-0.1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8,10)</f>
        <v>-0.18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1,10)</f>
        <v>-0.31</v>
      </c>
      <c r="F12" s="5" t="n">
        <f aca="false">ROUND(-0.28,10)</f>
        <v>-0.28</v>
      </c>
      <c r="G12" s="5" t="n">
        <f aca="false">ROUND(-0.25,10)</f>
        <v>-0.25</v>
      </c>
      <c r="H12" s="5" t="n">
        <f aca="false">ROUND(-0.21,10)</f>
        <v>-0.21</v>
      </c>
      <c r="I12" s="5" t="n">
        <f aca="false">ROUND(-0.17,10)</f>
        <v>-0.17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6,10)</f>
        <v>-0.36</v>
      </c>
      <c r="F13" s="5" t="n">
        <f aca="false">ROUND(-0.34,10)</f>
        <v>-0.34</v>
      </c>
      <c r="G13" s="5" t="n">
        <f aca="false">ROUND(-0.28,10)</f>
        <v>-0.28</v>
      </c>
      <c r="H13" s="5" t="n">
        <f aca="false">ROUND(-0.22,10)</f>
        <v>-0.22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7,10)</f>
        <v>-0.27</v>
      </c>
      <c r="H16" s="5" t="n">
        <f aca="false">ROUND(-0.22,10)</f>
        <v>-0.22</v>
      </c>
      <c r="I16" s="5" t="n">
        <f aca="false">ROUND(-0.18,10)</f>
        <v>-0.18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8,10)</f>
        <v>-0.18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8,10)</f>
        <v>-0.18</v>
      </c>
    </row>
    <row r="20" customFormat="false" ht="12.75" hidden="false" customHeight="false" outlineLevel="0" collapsed="false">
      <c r="A20" s="4" t="s">
        <v>26</v>
      </c>
      <c r="B20" s="5" t="n">
        <f aca="false">ROUND(-0.42,10)</f>
        <v>-0.42</v>
      </c>
      <c r="C20" s="5" t="n">
        <f aca="false">ROUND(-0.38,10)</f>
        <v>-0.38</v>
      </c>
      <c r="D20" s="5" t="n">
        <f aca="false">ROUND(-0.36,10)</f>
        <v>-0.36</v>
      </c>
      <c r="E20" s="5" t="n">
        <f aca="false">ROUND(-0.32,10)</f>
        <v>-0.32</v>
      </c>
      <c r="F20" s="5" t="n">
        <f aca="false">ROUND(-0.31,10)</f>
        <v>-0.31</v>
      </c>
      <c r="G20" s="5" t="n">
        <f aca="false">ROUND(-0.27,10)</f>
        <v>-0.27</v>
      </c>
      <c r="H20" s="5" t="n">
        <f aca="false">ROUND(-0.21,10)</f>
        <v>-0.21</v>
      </c>
      <c r="I20" s="5" t="n">
        <f aca="false">ROUND(-0.21,10)</f>
        <v>-0.21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7,10)</f>
        <v>-0.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299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38,10)</f>
        <v>-0.38</v>
      </c>
      <c r="D2" s="5" t="n">
        <f aca="false">ROUND(-0.32,10)</f>
        <v>-0.32</v>
      </c>
      <c r="E2" s="5" t="n">
        <f aca="false">ROUND(-0.32,10)</f>
        <v>-0.32</v>
      </c>
      <c r="F2" s="5" t="n">
        <f aca="false">ROUND(-0.32,10)</f>
        <v>-0.32</v>
      </c>
      <c r="G2" s="5" t="n">
        <f aca="false">ROUND(-0.25,10)</f>
        <v>-0.25</v>
      </c>
      <c r="H2" s="5" t="n">
        <f aca="false">ROUND(-0.22,10)</f>
        <v>-0.22</v>
      </c>
      <c r="I2" s="5" t="n">
        <f aca="false">ROUND(-0.19,10)</f>
        <v>-0.19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8,10)</f>
        <v>-0.18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8,10)</f>
        <v>-0.18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8,10)</f>
        <v>-0.18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7,10)</f>
        <v>-0.27</v>
      </c>
      <c r="H6" s="5" t="n">
        <f aca="false">ROUND(-0.22,10)</f>
        <v>-0.22</v>
      </c>
      <c r="I6" s="5" t="n">
        <f aca="false">ROUND(-0.18,10)</f>
        <v>-0.18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6,10)</f>
        <v>-0.36</v>
      </c>
      <c r="G7" s="5" t="n">
        <f aca="false">ROUND(-0.3,10)</f>
        <v>-0.3</v>
      </c>
      <c r="H7" s="5" t="n">
        <f aca="false">ROUND(-0.27,10)</f>
        <v>-0.27</v>
      </c>
      <c r="I7" s="5" t="n">
        <f aca="false">ROUND(-0.25,10)</f>
        <v>-0.25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7,10)</f>
        <v>-0.37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7,10)</f>
        <v>-0.27</v>
      </c>
      <c r="H8" s="5" t="n">
        <f aca="false">ROUND(-0.22,10)</f>
        <v>-0.22</v>
      </c>
      <c r="I8" s="5" t="n">
        <f aca="false">ROUND(-0.18,10)</f>
        <v>-0.18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8,10)</f>
        <v>-0.18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5,10)</f>
        <v>-0.1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8,10)</f>
        <v>-0.18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1,10)</f>
        <v>-0.31</v>
      </c>
      <c r="F12" s="5" t="n">
        <f aca="false">ROUND(-0.28,10)</f>
        <v>-0.28</v>
      </c>
      <c r="G12" s="5" t="n">
        <f aca="false">ROUND(-0.24,10)</f>
        <v>-0.24</v>
      </c>
      <c r="H12" s="5" t="n">
        <f aca="false">ROUND(-0.21,10)</f>
        <v>-0.21</v>
      </c>
      <c r="I12" s="5" t="n">
        <f aca="false">ROUND(-0.17,10)</f>
        <v>-0.17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6,10)</f>
        <v>-0.36</v>
      </c>
      <c r="F13" s="5" t="n">
        <f aca="false">ROUND(-0.34,10)</f>
        <v>-0.34</v>
      </c>
      <c r="G13" s="5" t="n">
        <f aca="false">ROUND(-0.28,10)</f>
        <v>-0.28</v>
      </c>
      <c r="H13" s="5" t="n">
        <f aca="false">ROUND(-0.22,10)</f>
        <v>-0.22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7,10)</f>
        <v>-0.27</v>
      </c>
      <c r="H16" s="5" t="n">
        <f aca="false">ROUND(-0.22,10)</f>
        <v>-0.22</v>
      </c>
      <c r="I16" s="5" t="n">
        <f aca="false">ROUND(-0.18,10)</f>
        <v>-0.18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8,10)</f>
        <v>-0.18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8,10)</f>
        <v>-0.18</v>
      </c>
    </row>
    <row r="20" customFormat="false" ht="12.75" hidden="false" customHeight="false" outlineLevel="0" collapsed="false">
      <c r="A20" s="4" t="s">
        <v>26</v>
      </c>
      <c r="B20" s="5" t="n">
        <f aca="false">ROUND(-0.43,10)</f>
        <v>-0.43</v>
      </c>
      <c r="C20" s="5" t="n">
        <f aca="false">ROUND(-0.38,10)</f>
        <v>-0.38</v>
      </c>
      <c r="D20" s="5" t="n">
        <f aca="false">ROUND(-0.36,10)</f>
        <v>-0.36</v>
      </c>
      <c r="E20" s="5" t="n">
        <f aca="false">ROUND(-0.32,10)</f>
        <v>-0.32</v>
      </c>
      <c r="F20" s="5" t="n">
        <f aca="false">ROUND(-0.31,10)</f>
        <v>-0.31</v>
      </c>
      <c r="G20" s="5" t="n">
        <f aca="false">ROUND(-0.27,10)</f>
        <v>-0.27</v>
      </c>
      <c r="H20" s="5" t="n">
        <f aca="false">ROUND(-0.21,10)</f>
        <v>-0.21</v>
      </c>
      <c r="I20" s="5" t="n">
        <f aca="false">ROUND(-0.21,10)</f>
        <v>-0.21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7,10)</f>
        <v>-0.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300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38,10)</f>
        <v>-0.38</v>
      </c>
      <c r="D2" s="5" t="n">
        <f aca="false">ROUND(-0.32,10)</f>
        <v>-0.32</v>
      </c>
      <c r="E2" s="5" t="n">
        <f aca="false">ROUND(-0.32,10)</f>
        <v>-0.32</v>
      </c>
      <c r="F2" s="5" t="n">
        <f aca="false">ROUND(-0.32,10)</f>
        <v>-0.32</v>
      </c>
      <c r="G2" s="5" t="n">
        <f aca="false">ROUND(-0.25,10)</f>
        <v>-0.25</v>
      </c>
      <c r="H2" s="5" t="n">
        <f aca="false">ROUND(-0.22,10)</f>
        <v>-0.22</v>
      </c>
      <c r="I2" s="5" t="n">
        <f aca="false">ROUND(-0.19,10)</f>
        <v>-0.19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8,10)</f>
        <v>-0.18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8,10)</f>
        <v>-0.18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8,10)</f>
        <v>-0.18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7,10)</f>
        <v>-0.27</v>
      </c>
      <c r="H6" s="5" t="n">
        <f aca="false">ROUND(-0.22,10)</f>
        <v>-0.22</v>
      </c>
      <c r="I6" s="5" t="n">
        <f aca="false">ROUND(-0.18,10)</f>
        <v>-0.18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6,10)</f>
        <v>-0.36</v>
      </c>
      <c r="G7" s="5" t="n">
        <f aca="false">ROUND(-0.3,10)</f>
        <v>-0.3</v>
      </c>
      <c r="H7" s="5" t="n">
        <f aca="false">ROUND(-0.27,10)</f>
        <v>-0.27</v>
      </c>
      <c r="I7" s="5" t="n">
        <f aca="false">ROUND(-0.25,10)</f>
        <v>-0.25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7,10)</f>
        <v>-0.27</v>
      </c>
      <c r="H8" s="5" t="n">
        <f aca="false">ROUND(-0.23,10)</f>
        <v>-0.23</v>
      </c>
      <c r="I8" s="5" t="n">
        <f aca="false">ROUND(-0.18,10)</f>
        <v>-0.18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8,10)</f>
        <v>-0.18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5,10)</f>
        <v>-0.1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8,10)</f>
        <v>-0.18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,10)</f>
        <v>-0.3</v>
      </c>
      <c r="F12" s="5" t="n">
        <f aca="false">ROUND(-0.28,10)</f>
        <v>-0.28</v>
      </c>
      <c r="G12" s="5" t="n">
        <f aca="false">ROUND(-0.24,10)</f>
        <v>-0.24</v>
      </c>
      <c r="H12" s="5" t="n">
        <f aca="false">ROUND(-0.21,10)</f>
        <v>-0.21</v>
      </c>
      <c r="I12" s="5" t="n">
        <f aca="false">ROUND(-0.17,10)</f>
        <v>-0.17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6,10)</f>
        <v>-0.36</v>
      </c>
      <c r="F13" s="5" t="n">
        <f aca="false">ROUND(-0.34,10)</f>
        <v>-0.34</v>
      </c>
      <c r="G13" s="5" t="n">
        <f aca="false">ROUND(-0.28,10)</f>
        <v>-0.28</v>
      </c>
      <c r="H13" s="5" t="n">
        <f aca="false">ROUND(-0.22,10)</f>
        <v>-0.22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7,10)</f>
        <v>-0.27</v>
      </c>
      <c r="H16" s="5" t="n">
        <f aca="false">ROUND(-0.22,10)</f>
        <v>-0.22</v>
      </c>
      <c r="I16" s="5" t="n">
        <f aca="false">ROUND(-0.18,10)</f>
        <v>-0.18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8,10)</f>
        <v>-0.18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8,10)</f>
        <v>-0.18</v>
      </c>
    </row>
    <row r="20" customFormat="false" ht="12.75" hidden="false" customHeight="false" outlineLevel="0" collapsed="false">
      <c r="A20" s="4" t="s">
        <v>26</v>
      </c>
      <c r="B20" s="5" t="n">
        <f aca="false">ROUND(-0.39,10)</f>
        <v>-0.39</v>
      </c>
      <c r="C20" s="5" t="n">
        <f aca="false">ROUND(-0.38,10)</f>
        <v>-0.38</v>
      </c>
      <c r="D20" s="5" t="n">
        <f aca="false">ROUND(-0.36,10)</f>
        <v>-0.36</v>
      </c>
      <c r="E20" s="5" t="n">
        <f aca="false">ROUND(-0.32,10)</f>
        <v>-0.32</v>
      </c>
      <c r="F20" s="5" t="n">
        <f aca="false">ROUND(-0.3,10)</f>
        <v>-0.3</v>
      </c>
      <c r="G20" s="5" t="n">
        <f aca="false">ROUND(-0.27,10)</f>
        <v>-0.27</v>
      </c>
      <c r="H20" s="5" t="n">
        <f aca="false">ROUND(-0.21,10)</f>
        <v>-0.21</v>
      </c>
      <c r="I20" s="5" t="n">
        <f aca="false">ROUND(-0.21,10)</f>
        <v>-0.21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7,10)</f>
        <v>-0.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301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39,10)</f>
        <v>-0.39</v>
      </c>
      <c r="C2" s="5" t="n">
        <f aca="false">ROUND(-0.36,10)</f>
        <v>-0.36</v>
      </c>
      <c r="D2" s="5" t="n">
        <f aca="false">ROUND(-0.32,10)</f>
        <v>-0.32</v>
      </c>
      <c r="E2" s="5" t="n">
        <f aca="false">ROUND(-0.32,10)</f>
        <v>-0.32</v>
      </c>
      <c r="F2" s="5" t="n">
        <f aca="false">ROUND(-0.32,10)</f>
        <v>-0.32</v>
      </c>
      <c r="G2" s="5" t="n">
        <f aca="false">ROUND(-0.25,10)</f>
        <v>-0.25</v>
      </c>
      <c r="H2" s="5" t="n">
        <f aca="false">ROUND(-0.22,10)</f>
        <v>-0.22</v>
      </c>
      <c r="I2" s="5" t="n">
        <f aca="false">ROUND(-0.18,10)</f>
        <v>-0.18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8,10)</f>
        <v>-0.18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8,10)</f>
        <v>-0.18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8,10)</f>
        <v>-0.18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7,10)</f>
        <v>-0.27</v>
      </c>
      <c r="H6" s="5" t="n">
        <f aca="false">ROUND(-0.22,10)</f>
        <v>-0.22</v>
      </c>
      <c r="I6" s="5" t="n">
        <f aca="false">ROUND(-0.18,10)</f>
        <v>-0.18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5,10)</f>
        <v>-0.35</v>
      </c>
      <c r="G7" s="5" t="n">
        <f aca="false">ROUND(-0.29,10)</f>
        <v>-0.29</v>
      </c>
      <c r="H7" s="5" t="n">
        <f aca="false">ROUND(-0.26,10)</f>
        <v>-0.26</v>
      </c>
      <c r="I7" s="5" t="n">
        <f aca="false">ROUND(-0.24,10)</f>
        <v>-0.24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8,10)</f>
        <v>-0.28</v>
      </c>
      <c r="H8" s="5" t="n">
        <f aca="false">ROUND(-0.21,10)</f>
        <v>-0.21</v>
      </c>
      <c r="I8" s="5" t="n">
        <f aca="false">ROUND(-0.18,10)</f>
        <v>-0.18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8,10)</f>
        <v>-0.18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5,10)</f>
        <v>-0.1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8,10)</f>
        <v>-0.18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1,10)</f>
        <v>-0.31</v>
      </c>
      <c r="F12" s="5" t="n">
        <f aca="false">ROUND(-0.28,10)</f>
        <v>-0.28</v>
      </c>
      <c r="G12" s="5" t="n">
        <f aca="false">ROUND(-0.25,10)</f>
        <v>-0.25</v>
      </c>
      <c r="H12" s="5" t="n">
        <f aca="false">ROUND(-0.21,10)</f>
        <v>-0.21</v>
      </c>
      <c r="I12" s="5" t="n">
        <f aca="false">ROUND(-0.18,10)</f>
        <v>-0.18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6,10)</f>
        <v>-0.36</v>
      </c>
      <c r="F13" s="5" t="n">
        <f aca="false">ROUND(-0.34,10)</f>
        <v>-0.34</v>
      </c>
      <c r="G13" s="5" t="n">
        <f aca="false">ROUND(-0.28,10)</f>
        <v>-0.28</v>
      </c>
      <c r="H13" s="5" t="n">
        <f aca="false">ROUND(-0.22,10)</f>
        <v>-0.22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7,10)</f>
        <v>-0.27</v>
      </c>
      <c r="H16" s="5" t="n">
        <f aca="false">ROUND(-0.22,10)</f>
        <v>-0.22</v>
      </c>
      <c r="I16" s="5" t="n">
        <f aca="false">ROUND(-0.18,10)</f>
        <v>-0.18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8,10)</f>
        <v>-0.18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8,10)</f>
        <v>-0.18</v>
      </c>
    </row>
    <row r="20" customFormat="false" ht="12.75" hidden="false" customHeight="false" outlineLevel="0" collapsed="false">
      <c r="A20" s="4" t="s">
        <v>26</v>
      </c>
      <c r="B20" s="5" t="n">
        <f aca="false">ROUND(-0.39,10)</f>
        <v>-0.39</v>
      </c>
      <c r="C20" s="5" t="n">
        <f aca="false">ROUND(-0.38,10)</f>
        <v>-0.38</v>
      </c>
      <c r="D20" s="5" t="n">
        <f aca="false">ROUND(-0.36,10)</f>
        <v>-0.36</v>
      </c>
      <c r="E20" s="5" t="n">
        <f aca="false">ROUND(-0.33,10)</f>
        <v>-0.33</v>
      </c>
      <c r="F20" s="5" t="n">
        <f aca="false">ROUND(-0.3,10)</f>
        <v>-0.3</v>
      </c>
      <c r="G20" s="5" t="n">
        <f aca="false">ROUND(-0.27,10)</f>
        <v>-0.27</v>
      </c>
      <c r="H20" s="5" t="n">
        <f aca="false">ROUND(-0.21,10)</f>
        <v>-0.21</v>
      </c>
      <c r="I20" s="5" t="n">
        <f aca="false">ROUND(-0.21,10)</f>
        <v>-0.21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7,10)</f>
        <v>-0.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304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33,10)</f>
        <v>-0.33</v>
      </c>
      <c r="C2" s="5" t="n">
        <f aca="false">ROUND(-0.37,10)</f>
        <v>-0.37</v>
      </c>
      <c r="D2" s="5" t="n">
        <f aca="false">ROUND(-0.36,10)</f>
        <v>-0.36</v>
      </c>
      <c r="E2" s="5" t="n">
        <f aca="false">ROUND(-0.32,10)</f>
        <v>-0.32</v>
      </c>
      <c r="F2" s="5" t="n">
        <f aca="false">ROUND(-0.32,10)</f>
        <v>-0.32</v>
      </c>
      <c r="G2" s="5" t="n">
        <f aca="false">ROUND(-0.25,10)</f>
        <v>-0.25</v>
      </c>
      <c r="H2" s="5" t="n">
        <f aca="false">ROUND(-0.22,10)</f>
        <v>-0.22</v>
      </c>
      <c r="I2" s="5" t="n">
        <f aca="false">ROUND(-0.18,10)</f>
        <v>-0.18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8,10)</f>
        <v>-0.18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8,10)</f>
        <v>-0.18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8,10)</f>
        <v>-0.18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7,10)</f>
        <v>-0.27</v>
      </c>
      <c r="H6" s="5" t="n">
        <f aca="false">ROUND(-0.22,10)</f>
        <v>-0.22</v>
      </c>
      <c r="I6" s="5" t="n">
        <f aca="false">ROUND(-0.18,10)</f>
        <v>-0.18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5,10)</f>
        <v>-0.35</v>
      </c>
      <c r="G7" s="5" t="n">
        <f aca="false">ROUND(-0.29,10)</f>
        <v>-0.29</v>
      </c>
      <c r="H7" s="5" t="n">
        <f aca="false">ROUND(-0.26,10)</f>
        <v>-0.26</v>
      </c>
      <c r="I7" s="5" t="n">
        <f aca="false">ROUND(-0.23,10)</f>
        <v>-0.23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7,10)</f>
        <v>-0.27</v>
      </c>
      <c r="H8" s="5" t="n">
        <f aca="false">ROUND(-0.22,10)</f>
        <v>-0.22</v>
      </c>
      <c r="I8" s="5" t="n">
        <f aca="false">ROUND(-0.18,10)</f>
        <v>-0.18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8,10)</f>
        <v>-0.18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5,10)</f>
        <v>-0.1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8,10)</f>
        <v>-0.18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1,10)</f>
        <v>-0.31</v>
      </c>
      <c r="F12" s="5" t="n">
        <f aca="false">ROUND(-0.28,10)</f>
        <v>-0.28</v>
      </c>
      <c r="G12" s="5" t="n">
        <f aca="false">ROUND(-0.24,10)</f>
        <v>-0.24</v>
      </c>
      <c r="H12" s="5" t="n">
        <f aca="false">ROUND(-0.21,10)</f>
        <v>-0.21</v>
      </c>
      <c r="I12" s="5" t="n">
        <f aca="false">ROUND(-0.17,10)</f>
        <v>-0.17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6,10)</f>
        <v>-0.36</v>
      </c>
      <c r="F13" s="5" t="n">
        <f aca="false">ROUND(-0.34,10)</f>
        <v>-0.34</v>
      </c>
      <c r="G13" s="5" t="n">
        <f aca="false">ROUND(-0.28,10)</f>
        <v>-0.28</v>
      </c>
      <c r="H13" s="5" t="n">
        <f aca="false">ROUND(-0.22,10)</f>
        <v>-0.22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7,10)</f>
        <v>-0.27</v>
      </c>
      <c r="H16" s="5" t="n">
        <f aca="false">ROUND(-0.22,10)</f>
        <v>-0.22</v>
      </c>
      <c r="I16" s="5" t="n">
        <f aca="false">ROUND(-0.18,10)</f>
        <v>-0.18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8,10)</f>
        <v>-0.18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8,10)</f>
        <v>-0.18</v>
      </c>
    </row>
    <row r="20" customFormat="false" ht="12.75" hidden="false" customHeight="false" outlineLevel="0" collapsed="false">
      <c r="A20" s="4" t="s">
        <v>26</v>
      </c>
      <c r="B20" s="5" t="n">
        <f aca="false">ROUND(-0.39,10)</f>
        <v>-0.39</v>
      </c>
      <c r="C20" s="5" t="n">
        <f aca="false">ROUND(-0.38,10)</f>
        <v>-0.38</v>
      </c>
      <c r="D20" s="5" t="n">
        <f aca="false">ROUND(-0.37,10)</f>
        <v>-0.37</v>
      </c>
      <c r="E20" s="5" t="n">
        <f aca="false">ROUND(-0.33,10)</f>
        <v>-0.33</v>
      </c>
      <c r="F20" s="5" t="n">
        <f aca="false">ROUND(-0.3,10)</f>
        <v>-0.3</v>
      </c>
      <c r="G20" s="5" t="n">
        <f aca="false">ROUND(-0.28,10)</f>
        <v>-0.28</v>
      </c>
      <c r="H20" s="5" t="n">
        <f aca="false">ROUND(-0.24,10)</f>
        <v>-0.24</v>
      </c>
      <c r="I20" s="5" t="n">
        <f aca="false">ROUND(-0.21,10)</f>
        <v>-0.21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7,10)</f>
        <v>-0.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305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36,10)</f>
        <v>-0.36</v>
      </c>
      <c r="C2" s="5" t="n">
        <f aca="false">ROUND(-0.37,10)</f>
        <v>-0.37</v>
      </c>
      <c r="D2" s="5" t="n">
        <f aca="false">ROUND(-0.36,10)</f>
        <v>-0.36</v>
      </c>
      <c r="E2" s="5" t="n">
        <f aca="false">ROUND(-0.32,10)</f>
        <v>-0.32</v>
      </c>
      <c r="F2" s="5" t="n">
        <f aca="false">ROUND(-0.32,10)</f>
        <v>-0.32</v>
      </c>
      <c r="G2" s="5" t="n">
        <f aca="false">ROUND(-0.25,10)</f>
        <v>-0.25</v>
      </c>
      <c r="H2" s="5" t="n">
        <f aca="false">ROUND(-0.22,10)</f>
        <v>-0.22</v>
      </c>
      <c r="I2" s="5" t="n">
        <f aca="false">ROUND(-0.18,10)</f>
        <v>-0.18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8,10)</f>
        <v>-0.18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8,10)</f>
        <v>-0.18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8,10)</f>
        <v>-0.18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7,10)</f>
        <v>-0.27</v>
      </c>
      <c r="H6" s="5" t="n">
        <f aca="false">ROUND(-0.22,10)</f>
        <v>-0.22</v>
      </c>
      <c r="I6" s="5" t="n">
        <f aca="false">ROUND(-0.18,10)</f>
        <v>-0.18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5,10)</f>
        <v>-0.35</v>
      </c>
      <c r="G7" s="5" t="n">
        <f aca="false">ROUND(-0.29,10)</f>
        <v>-0.29</v>
      </c>
      <c r="H7" s="5" t="n">
        <f aca="false">ROUND(-0.26,10)</f>
        <v>-0.26</v>
      </c>
      <c r="I7" s="5" t="n">
        <f aca="false">ROUND(-0.23,10)</f>
        <v>-0.23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7,10)</f>
        <v>-0.27</v>
      </c>
      <c r="H8" s="5" t="n">
        <f aca="false">ROUND(-0.23,10)</f>
        <v>-0.23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8,10)</f>
        <v>-0.18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5,10)</f>
        <v>-0.1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8,10)</f>
        <v>-0.18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1,10)</f>
        <v>-0.31</v>
      </c>
      <c r="F12" s="5" t="n">
        <f aca="false">ROUND(-0.28,10)</f>
        <v>-0.28</v>
      </c>
      <c r="G12" s="5" t="n">
        <f aca="false">ROUND(-0.24,10)</f>
        <v>-0.24</v>
      </c>
      <c r="H12" s="5" t="n">
        <f aca="false">ROUND(-0.21,10)</f>
        <v>-0.21</v>
      </c>
      <c r="I12" s="5" t="n">
        <f aca="false">ROUND(-0.17,10)</f>
        <v>-0.17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6,10)</f>
        <v>-0.36</v>
      </c>
      <c r="F13" s="5" t="n">
        <f aca="false">ROUND(-0.34,10)</f>
        <v>-0.34</v>
      </c>
      <c r="G13" s="5" t="n">
        <f aca="false">ROUND(-0.28,10)</f>
        <v>-0.28</v>
      </c>
      <c r="H13" s="5" t="n">
        <f aca="false">ROUND(-0.22,10)</f>
        <v>-0.22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7,10)</f>
        <v>-0.27</v>
      </c>
      <c r="H16" s="5" t="n">
        <f aca="false">ROUND(-0.22,10)</f>
        <v>-0.22</v>
      </c>
      <c r="I16" s="5" t="n">
        <f aca="false">ROUND(-0.18,10)</f>
        <v>-0.18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8,10)</f>
        <v>-0.18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8,10)</f>
        <v>-0.18</v>
      </c>
    </row>
    <row r="20" customFormat="false" ht="12.75" hidden="false" customHeight="false" outlineLevel="0" collapsed="false">
      <c r="A20" s="4" t="s">
        <v>26</v>
      </c>
      <c r="B20" s="5" t="n">
        <f aca="false">ROUND(-0.38,10)</f>
        <v>-0.38</v>
      </c>
      <c r="C20" s="5" t="n">
        <f aca="false">ROUND(-0.38,10)</f>
        <v>-0.38</v>
      </c>
      <c r="D20" s="5" t="n">
        <f aca="false">ROUND(-0.37,10)</f>
        <v>-0.37</v>
      </c>
      <c r="E20" s="5" t="n">
        <f aca="false">ROUND(-0.33,10)</f>
        <v>-0.33</v>
      </c>
      <c r="F20" s="5" t="n">
        <f aca="false">ROUND(-0.31,10)</f>
        <v>-0.31</v>
      </c>
      <c r="G20" s="5" t="n">
        <f aca="false">ROUND(-0.28,10)</f>
        <v>-0.28</v>
      </c>
      <c r="H20" s="5" t="n">
        <f aca="false">ROUND(-0.23,10)</f>
        <v>-0.23</v>
      </c>
      <c r="I20" s="5" t="n">
        <f aca="false">ROUND(-0.21,10)</f>
        <v>-0.21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7,10)</f>
        <v>-0.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306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39,10)</f>
        <v>-0.39</v>
      </c>
      <c r="C2" s="5" t="n">
        <f aca="false">ROUND(-0.37,10)</f>
        <v>-0.37</v>
      </c>
      <c r="D2" s="5" t="n">
        <f aca="false">ROUND(-0.32,10)</f>
        <v>-0.32</v>
      </c>
      <c r="E2" s="5" t="n">
        <f aca="false">ROUND(-0.32,10)</f>
        <v>-0.32</v>
      </c>
      <c r="F2" s="5" t="n">
        <f aca="false">ROUND(-0.32,10)</f>
        <v>-0.32</v>
      </c>
      <c r="G2" s="5" t="n">
        <f aca="false">ROUND(-0.25,10)</f>
        <v>-0.25</v>
      </c>
      <c r="H2" s="5" t="n">
        <f aca="false">ROUND(-0.22,10)</f>
        <v>-0.22</v>
      </c>
      <c r="I2" s="5" t="n">
        <f aca="false">ROUND(-0.18,10)</f>
        <v>-0.18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8,10)</f>
        <v>-0.18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8,10)</f>
        <v>-0.18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8,10)</f>
        <v>-0.18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7,10)</f>
        <v>-0.27</v>
      </c>
      <c r="H6" s="5" t="n">
        <f aca="false">ROUND(-0.22,10)</f>
        <v>-0.22</v>
      </c>
      <c r="I6" s="5" t="n">
        <f aca="false">ROUND(-0.18,10)</f>
        <v>-0.18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5,10)</f>
        <v>-0.35</v>
      </c>
      <c r="G7" s="5" t="n">
        <f aca="false">ROUND(-0.29,10)</f>
        <v>-0.29</v>
      </c>
      <c r="H7" s="5" t="n">
        <f aca="false">ROUND(-0.26,10)</f>
        <v>-0.26</v>
      </c>
      <c r="I7" s="5" t="n">
        <f aca="false">ROUND(-0.23,10)</f>
        <v>-0.23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8,10)</f>
        <v>-0.28</v>
      </c>
      <c r="H8" s="5" t="n">
        <f aca="false">ROUND(-0.22,10)</f>
        <v>-0.22</v>
      </c>
      <c r="I8" s="5" t="n">
        <f aca="false">ROUND(-0.18,10)</f>
        <v>-0.18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8,10)</f>
        <v>-0.18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5,10)</f>
        <v>-0.1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8,10)</f>
        <v>-0.18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1,10)</f>
        <v>-0.31</v>
      </c>
      <c r="F12" s="5" t="n">
        <f aca="false">ROUND(-0.28,10)</f>
        <v>-0.28</v>
      </c>
      <c r="G12" s="5" t="n">
        <f aca="false">ROUND(-0.24,10)</f>
        <v>-0.24</v>
      </c>
      <c r="H12" s="5" t="n">
        <f aca="false">ROUND(-0.21,10)</f>
        <v>-0.21</v>
      </c>
      <c r="I12" s="5" t="n">
        <f aca="false">ROUND(-0.17,10)</f>
        <v>-0.17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6,10)</f>
        <v>-0.36</v>
      </c>
      <c r="F13" s="5" t="n">
        <f aca="false">ROUND(-0.34,10)</f>
        <v>-0.34</v>
      </c>
      <c r="G13" s="5" t="n">
        <f aca="false">ROUND(-0.28,10)</f>
        <v>-0.28</v>
      </c>
      <c r="H13" s="5" t="n">
        <f aca="false">ROUND(-0.22,10)</f>
        <v>-0.22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7,10)</f>
        <v>-0.27</v>
      </c>
      <c r="H16" s="5" t="n">
        <f aca="false">ROUND(-0.22,10)</f>
        <v>-0.22</v>
      </c>
      <c r="I16" s="5" t="n">
        <f aca="false">ROUND(-0.18,10)</f>
        <v>-0.18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8,10)</f>
        <v>-0.18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8,10)</f>
        <v>-0.18</v>
      </c>
    </row>
    <row r="20" customFormat="false" ht="12.75" hidden="false" customHeight="false" outlineLevel="0" collapsed="false">
      <c r="A20" s="4" t="s">
        <v>26</v>
      </c>
      <c r="B20" s="5" t="n">
        <f aca="false">ROUND(-0.38,10)</f>
        <v>-0.38</v>
      </c>
      <c r="C20" s="5" t="n">
        <f aca="false">ROUND(-0.38,10)</f>
        <v>-0.38</v>
      </c>
      <c r="D20" s="5" t="n">
        <f aca="false">ROUND(-0.37,10)</f>
        <v>-0.37</v>
      </c>
      <c r="E20" s="5" t="n">
        <f aca="false">ROUND(-0.33,10)</f>
        <v>-0.33</v>
      </c>
      <c r="F20" s="5" t="n">
        <f aca="false">ROUND(-0.31,10)</f>
        <v>-0.31</v>
      </c>
      <c r="G20" s="5" t="n">
        <f aca="false">ROUND(-0.28,10)</f>
        <v>-0.28</v>
      </c>
      <c r="H20" s="5" t="n">
        <f aca="false">ROUND(-0.23,10)</f>
        <v>-0.23</v>
      </c>
      <c r="I20" s="5" t="n">
        <f aca="false">ROUND(-0.21,10)</f>
        <v>-0.21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7,10)</f>
        <v>-0.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307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34,10)</f>
        <v>-0.34</v>
      </c>
      <c r="C2" s="5" t="n">
        <f aca="false">ROUND(-0.37,10)</f>
        <v>-0.37</v>
      </c>
      <c r="D2" s="5" t="n">
        <f aca="false">ROUND(-0.32,10)</f>
        <v>-0.32</v>
      </c>
      <c r="E2" s="5" t="n">
        <f aca="false">ROUND(-0.32,10)</f>
        <v>-0.32</v>
      </c>
      <c r="F2" s="5" t="n">
        <f aca="false">ROUND(-0.32,10)</f>
        <v>-0.32</v>
      </c>
      <c r="G2" s="5" t="n">
        <f aca="false">ROUND(-0.25,10)</f>
        <v>-0.25</v>
      </c>
      <c r="H2" s="5" t="n">
        <f aca="false">ROUND(-0.22,10)</f>
        <v>-0.22</v>
      </c>
      <c r="I2" s="5" t="n">
        <f aca="false">ROUND(-0.18,10)</f>
        <v>-0.18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8,10)</f>
        <v>-0.18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8,10)</f>
        <v>-0.18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8,10)</f>
        <v>-0.18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7,10)</f>
        <v>-0.27</v>
      </c>
      <c r="H6" s="5" t="n">
        <f aca="false">ROUND(-0.22,10)</f>
        <v>-0.22</v>
      </c>
      <c r="I6" s="5" t="n">
        <f aca="false">ROUND(-0.18,10)</f>
        <v>-0.18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5,10)</f>
        <v>-0.35</v>
      </c>
      <c r="G7" s="5" t="n">
        <f aca="false">ROUND(-0.29,10)</f>
        <v>-0.29</v>
      </c>
      <c r="H7" s="5" t="n">
        <f aca="false">ROUND(-0.26,10)</f>
        <v>-0.26</v>
      </c>
      <c r="I7" s="5" t="n">
        <f aca="false">ROUND(-0.23,10)</f>
        <v>-0.23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6,10)</f>
        <v>-0.36</v>
      </c>
      <c r="E8" s="5" t="n">
        <f aca="false">ROUND(-0.34,10)</f>
        <v>-0.34</v>
      </c>
      <c r="F8" s="5" t="n">
        <f aca="false">ROUND(-0.32,10)</f>
        <v>-0.32</v>
      </c>
      <c r="G8" s="5" t="n">
        <f aca="false">ROUND(-0.27,10)</f>
        <v>-0.27</v>
      </c>
      <c r="H8" s="5" t="n">
        <f aca="false">ROUND(-0.22,10)</f>
        <v>-0.22</v>
      </c>
      <c r="I8" s="5" t="n">
        <f aca="false">ROUND(-0.18,10)</f>
        <v>-0.18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8,10)</f>
        <v>-0.18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5,10)</f>
        <v>-0.1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8,10)</f>
        <v>-0.18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1,10)</f>
        <v>-0.31</v>
      </c>
      <c r="F12" s="5" t="n">
        <f aca="false">ROUND(-0.28,10)</f>
        <v>-0.28</v>
      </c>
      <c r="G12" s="5" t="n">
        <f aca="false">ROUND(-0.24,10)</f>
        <v>-0.24</v>
      </c>
      <c r="H12" s="5" t="n">
        <f aca="false">ROUND(-0.21,10)</f>
        <v>-0.21</v>
      </c>
      <c r="I12" s="5" t="n">
        <f aca="false">ROUND(-0.17,10)</f>
        <v>-0.17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6,10)</f>
        <v>-0.36</v>
      </c>
      <c r="F13" s="5" t="n">
        <f aca="false">ROUND(-0.34,10)</f>
        <v>-0.34</v>
      </c>
      <c r="G13" s="5" t="n">
        <f aca="false">ROUND(-0.28,10)</f>
        <v>-0.28</v>
      </c>
      <c r="H13" s="5" t="n">
        <f aca="false">ROUND(-0.22,10)</f>
        <v>-0.22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7,10)</f>
        <v>-0.27</v>
      </c>
      <c r="H16" s="5" t="n">
        <f aca="false">ROUND(-0.22,10)</f>
        <v>-0.22</v>
      </c>
      <c r="I16" s="5" t="n">
        <f aca="false">ROUND(-0.18,10)</f>
        <v>-0.18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8,10)</f>
        <v>-0.18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8,10)</f>
        <v>-0.18</v>
      </c>
    </row>
    <row r="20" customFormat="false" ht="12.75" hidden="false" customHeight="false" outlineLevel="0" collapsed="false">
      <c r="A20" s="4" t="s">
        <v>26</v>
      </c>
      <c r="B20" s="5" t="n">
        <f aca="false">ROUND(-0.45,10)</f>
        <v>-0.45</v>
      </c>
      <c r="C20" s="5" t="n">
        <f aca="false">ROUND(-0.38,10)</f>
        <v>-0.38</v>
      </c>
      <c r="D20" s="5" t="n">
        <f aca="false">ROUND(-0.37,10)</f>
        <v>-0.37</v>
      </c>
      <c r="E20" s="5" t="n">
        <f aca="false">ROUND(-0.33,10)</f>
        <v>-0.33</v>
      </c>
      <c r="F20" s="5" t="n">
        <f aca="false">ROUND(-0.3,10)</f>
        <v>-0.3</v>
      </c>
      <c r="G20" s="5" t="n">
        <f aca="false">ROUND(-0.28,10)</f>
        <v>-0.28</v>
      </c>
      <c r="H20" s="5" t="n">
        <f aca="false">ROUND(-0.24,10)</f>
        <v>-0.24</v>
      </c>
      <c r="I20" s="5" t="n">
        <f aca="false">ROUND(-0.21,10)</f>
        <v>-0.21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7,10)</f>
        <v>-0.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284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1,10)</f>
        <v>-0.41</v>
      </c>
      <c r="C2" s="5" t="n">
        <f aca="false">ROUND(-0.42,10)</f>
        <v>-0.42</v>
      </c>
      <c r="D2" s="5" t="n">
        <f aca="false">ROUND(-0.39,10)</f>
        <v>-0.39</v>
      </c>
      <c r="E2" s="5" t="n">
        <f aca="false">ROUND(-0.31,10)</f>
        <v>-0.31</v>
      </c>
      <c r="F2" s="5" t="n">
        <f aca="false">ROUND(-0.32,10)</f>
        <v>-0.32</v>
      </c>
      <c r="G2" s="5" t="n">
        <f aca="false">ROUND(-0.28,10)</f>
        <v>-0.28</v>
      </c>
      <c r="H2" s="5" t="n">
        <f aca="false">ROUND(-0.23,10)</f>
        <v>-0.23</v>
      </c>
      <c r="I2" s="5" t="n">
        <f aca="false">ROUND(-0.2,10)</f>
        <v>-0.2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8,10)</f>
        <v>-0.18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8,10)</f>
        <v>-0.18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7,10)</f>
        <v>-0.27</v>
      </c>
      <c r="H6" s="5" t="n">
        <f aca="false">ROUND(-0.21,10)</f>
        <v>-0.21</v>
      </c>
      <c r="I6" s="5" t="n">
        <f aca="false">ROUND(-0.18,10)</f>
        <v>-0.18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6,10)</f>
        <v>-0.36</v>
      </c>
      <c r="F7" s="5" t="n">
        <f aca="false">ROUND(-0.34,10)</f>
        <v>-0.34</v>
      </c>
      <c r="G7" s="5" t="n">
        <f aca="false">ROUND(-0.3,10)</f>
        <v>-0.3</v>
      </c>
      <c r="H7" s="5" t="n">
        <f aca="false">ROUND(-0.27,10)</f>
        <v>-0.27</v>
      </c>
      <c r="I7" s="5" t="n">
        <f aca="false">ROUND(-0.25,10)</f>
        <v>-0.25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9,10)</f>
        <v>-0.39</v>
      </c>
      <c r="D8" s="5" t="n">
        <f aca="false">ROUND(-0.39,10)</f>
        <v>-0.39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8,10)</f>
        <v>-0.28</v>
      </c>
      <c r="H8" s="5" t="n">
        <f aca="false">ROUND(-0.22,10)</f>
        <v>-0.22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8,10)</f>
        <v>-0.18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5,10)</f>
        <v>-0.1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8,10)</f>
        <v>-0.18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7,10)</f>
        <v>-0.37</v>
      </c>
      <c r="D12" s="5" t="n">
        <f aca="false">ROUND(-0.37,10)</f>
        <v>-0.37</v>
      </c>
      <c r="E12" s="5" t="n">
        <f aca="false">ROUND(-0.3,10)</f>
        <v>-0.3</v>
      </c>
      <c r="F12" s="5" t="n">
        <f aca="false">ROUND(-0.28,10)</f>
        <v>-0.28</v>
      </c>
      <c r="G12" s="5" t="n">
        <f aca="false">ROUND(-0.25,10)</f>
        <v>-0.25</v>
      </c>
      <c r="H12" s="5" t="n">
        <f aca="false">ROUND(-0.22,10)</f>
        <v>-0.22</v>
      </c>
      <c r="I12" s="5" t="n">
        <f aca="false">ROUND(-0.18,10)</f>
        <v>-0.18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6,10)</f>
        <v>-0.36</v>
      </c>
      <c r="F13" s="5" t="n">
        <f aca="false">ROUND(-0.34,10)</f>
        <v>-0.34</v>
      </c>
      <c r="G13" s="5" t="n">
        <f aca="false">ROUND(-0.28,10)</f>
        <v>-0.28</v>
      </c>
      <c r="H13" s="5" t="n">
        <f aca="false">ROUND(-0.23,10)</f>
        <v>-0.23</v>
      </c>
      <c r="I13" s="5" t="n">
        <f aca="false">ROUND(-0.18,10)</f>
        <v>-0.18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7,10)</f>
        <v>-0.27</v>
      </c>
      <c r="H16" s="5" t="n">
        <f aca="false">ROUND(-0.22,10)</f>
        <v>-0.22</v>
      </c>
      <c r="I16" s="5" t="n">
        <f aca="false">ROUND(-0.18,10)</f>
        <v>-0.18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8,10)</f>
        <v>-0.18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8,10)</f>
        <v>-0.18</v>
      </c>
    </row>
    <row r="20" customFormat="false" ht="12.75" hidden="false" customHeight="false" outlineLevel="0" collapsed="false">
      <c r="A20" s="4" t="s">
        <v>26</v>
      </c>
      <c r="B20" s="5" t="n">
        <f aca="false">ROUND(-0.39,10)</f>
        <v>-0.39</v>
      </c>
      <c r="C20" s="5" t="n">
        <f aca="false">ROUND(-0.38,10)</f>
        <v>-0.38</v>
      </c>
      <c r="D20" s="5" t="n">
        <f aca="false">ROUND(-0.38,10)</f>
        <v>-0.38</v>
      </c>
      <c r="E20" s="5" t="n">
        <f aca="false">ROUND(-0.32,10)</f>
        <v>-0.32</v>
      </c>
      <c r="F20" s="5" t="n">
        <f aca="false">ROUND(-0.31,10)</f>
        <v>-0.31</v>
      </c>
      <c r="G20" s="5" t="n">
        <f aca="false">ROUND(-0.26,10)</f>
        <v>-0.26</v>
      </c>
      <c r="H20" s="5" t="n">
        <f aca="false">ROUND(-0.32,10)</f>
        <v>-0.32</v>
      </c>
      <c r="I20" s="5" t="n">
        <f aca="false">ROUND(-0.22,10)</f>
        <v>-0.22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308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34,10)</f>
        <v>-0.34</v>
      </c>
      <c r="C2" s="5" t="n">
        <f aca="false">ROUND(-0.37,10)</f>
        <v>-0.37</v>
      </c>
      <c r="D2" s="5" t="n">
        <f aca="false">ROUND(-0.36,10)</f>
        <v>-0.36</v>
      </c>
      <c r="E2" s="5" t="n">
        <f aca="false">ROUND(-0.32,10)</f>
        <v>-0.32</v>
      </c>
      <c r="F2" s="5" t="n">
        <f aca="false">ROUND(-0.32,10)</f>
        <v>-0.32</v>
      </c>
      <c r="G2" s="5" t="n">
        <f aca="false">ROUND(-0.25,10)</f>
        <v>-0.25</v>
      </c>
      <c r="H2" s="5" t="n">
        <f aca="false">ROUND(-0.22,10)</f>
        <v>-0.22</v>
      </c>
      <c r="I2" s="5" t="n">
        <f aca="false">ROUND(-0.19,10)</f>
        <v>-0.19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8,10)</f>
        <v>-0.18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8,10)</f>
        <v>-0.18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8,10)</f>
        <v>-0.18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7,10)</f>
        <v>-0.27</v>
      </c>
      <c r="H6" s="5" t="n">
        <f aca="false">ROUND(-0.22,10)</f>
        <v>-0.22</v>
      </c>
      <c r="I6" s="5" t="n">
        <f aca="false">ROUND(-0.18,10)</f>
        <v>-0.18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5,10)</f>
        <v>-0.35</v>
      </c>
      <c r="G7" s="5" t="n">
        <f aca="false">ROUND(-0.29,10)</f>
        <v>-0.29</v>
      </c>
      <c r="H7" s="5" t="n">
        <f aca="false">ROUND(-0.26,10)</f>
        <v>-0.26</v>
      </c>
      <c r="I7" s="5" t="n">
        <f aca="false">ROUND(-0.23,10)</f>
        <v>-0.23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2,10)</f>
        <v>-0.32</v>
      </c>
      <c r="G8" s="5" t="n">
        <f aca="false">ROUND(-0.28,10)</f>
        <v>-0.28</v>
      </c>
      <c r="H8" s="5" t="n">
        <f aca="false">ROUND(-0.22,10)</f>
        <v>-0.22</v>
      </c>
      <c r="I8" s="5" t="n">
        <f aca="false">ROUND(-0.18,10)</f>
        <v>-0.18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8,10)</f>
        <v>-0.18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5,10)</f>
        <v>-0.1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8,10)</f>
        <v>-0.18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7,10)</f>
        <v>-0.37</v>
      </c>
      <c r="D12" s="5" t="n">
        <f aca="false">ROUND(-0.37,10)</f>
        <v>-0.37</v>
      </c>
      <c r="E12" s="5" t="n">
        <f aca="false">ROUND(-0.31,10)</f>
        <v>-0.31</v>
      </c>
      <c r="F12" s="5" t="n">
        <f aca="false">ROUND(-0.28,10)</f>
        <v>-0.28</v>
      </c>
      <c r="G12" s="5" t="n">
        <f aca="false">ROUND(-0.24,10)</f>
        <v>-0.24</v>
      </c>
      <c r="H12" s="5" t="n">
        <f aca="false">ROUND(-0.21,10)</f>
        <v>-0.21</v>
      </c>
      <c r="I12" s="5" t="n">
        <f aca="false">ROUND(-0.17,10)</f>
        <v>-0.17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6,10)</f>
        <v>-0.36</v>
      </c>
      <c r="F13" s="5" t="n">
        <f aca="false">ROUND(-0.34,10)</f>
        <v>-0.34</v>
      </c>
      <c r="G13" s="5" t="n">
        <f aca="false">ROUND(-0.28,10)</f>
        <v>-0.28</v>
      </c>
      <c r="H13" s="5" t="n">
        <f aca="false">ROUND(-0.22,10)</f>
        <v>-0.22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7,10)</f>
        <v>-0.27</v>
      </c>
      <c r="H16" s="5" t="n">
        <f aca="false">ROUND(-0.22,10)</f>
        <v>-0.22</v>
      </c>
      <c r="I16" s="5" t="n">
        <f aca="false">ROUND(-0.18,10)</f>
        <v>-0.18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8,10)</f>
        <v>-0.18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3,10)</f>
        <v>-0.33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8,10)</f>
        <v>-0.18</v>
      </c>
    </row>
    <row r="20" customFormat="false" ht="12.75" hidden="false" customHeight="false" outlineLevel="0" collapsed="false">
      <c r="A20" s="4" t="s">
        <v>26</v>
      </c>
      <c r="B20" s="5" t="n">
        <f aca="false">ROUND(-0.33,10)</f>
        <v>-0.33</v>
      </c>
      <c r="C20" s="5" t="n">
        <f aca="false">ROUND(-0.38,10)</f>
        <v>-0.38</v>
      </c>
      <c r="D20" s="5" t="n">
        <f aca="false">ROUND(-0.37,10)</f>
        <v>-0.37</v>
      </c>
      <c r="E20" s="5" t="n">
        <f aca="false">ROUND(-0.33,10)</f>
        <v>-0.33</v>
      </c>
      <c r="F20" s="5" t="n">
        <f aca="false">ROUND(-0.3,10)</f>
        <v>-0.3</v>
      </c>
      <c r="G20" s="5" t="n">
        <f aca="false">ROUND(-0.28,10)</f>
        <v>-0.28</v>
      </c>
      <c r="H20" s="5" t="n">
        <f aca="false">ROUND(-0.23,10)</f>
        <v>-0.23</v>
      </c>
      <c r="I20" s="5" t="n">
        <f aca="false">ROUND(-0.2,10)</f>
        <v>-0.2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7,10)</f>
        <v>-0.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311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34,10)</f>
        <v>-0.34</v>
      </c>
      <c r="C2" s="5" t="n">
        <f aca="false">ROUND(-0.37,10)</f>
        <v>-0.37</v>
      </c>
      <c r="D2" s="5" t="n">
        <f aca="false">ROUND(-0.36,10)</f>
        <v>-0.36</v>
      </c>
      <c r="E2" s="5" t="n">
        <f aca="false">ROUND(-0.32,10)</f>
        <v>-0.32</v>
      </c>
      <c r="F2" s="5" t="n">
        <f aca="false">ROUND(-0.31,10)</f>
        <v>-0.31</v>
      </c>
      <c r="G2" s="5" t="n">
        <f aca="false">ROUND(-0.25,10)</f>
        <v>-0.25</v>
      </c>
      <c r="H2" s="5" t="n">
        <f aca="false">ROUND(-0.22,10)</f>
        <v>-0.22</v>
      </c>
      <c r="I2" s="5" t="n">
        <f aca="false">ROUND(-0.19,10)</f>
        <v>-0.19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8,10)</f>
        <v>-0.18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8,10)</f>
        <v>-0.18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8,10)</f>
        <v>-0.18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7,10)</f>
        <v>-0.27</v>
      </c>
      <c r="H6" s="5" t="n">
        <f aca="false">ROUND(-0.22,10)</f>
        <v>-0.22</v>
      </c>
      <c r="I6" s="5" t="n">
        <f aca="false">ROUND(-0.18,10)</f>
        <v>-0.18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5,10)</f>
        <v>-0.35</v>
      </c>
      <c r="G7" s="5" t="n">
        <f aca="false">ROUND(-0.29,10)</f>
        <v>-0.29</v>
      </c>
      <c r="H7" s="5" t="n">
        <f aca="false">ROUND(-0.26,10)</f>
        <v>-0.26</v>
      </c>
      <c r="I7" s="5" t="n">
        <f aca="false">ROUND(-0.22,10)</f>
        <v>-0.22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2,10)</f>
        <v>-0.32</v>
      </c>
      <c r="G8" s="5" t="n">
        <f aca="false">ROUND(-0.27,10)</f>
        <v>-0.27</v>
      </c>
      <c r="H8" s="5" t="n">
        <f aca="false">ROUND(-0.22,10)</f>
        <v>-0.22</v>
      </c>
      <c r="I8" s="5" t="n">
        <f aca="false">ROUND(-0.18,10)</f>
        <v>-0.18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8,10)</f>
        <v>-0.18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5,10)</f>
        <v>-0.1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8,10)</f>
        <v>-0.18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,10)</f>
        <v>-0.3</v>
      </c>
      <c r="F12" s="5" t="n">
        <f aca="false">ROUND(-0.28,10)</f>
        <v>-0.28</v>
      </c>
      <c r="G12" s="5" t="n">
        <f aca="false">ROUND(-0.24,10)</f>
        <v>-0.24</v>
      </c>
      <c r="H12" s="5" t="n">
        <f aca="false">ROUND(-0.21,10)</f>
        <v>-0.21</v>
      </c>
      <c r="I12" s="5" t="n">
        <f aca="false">ROUND(-0.18,10)</f>
        <v>-0.18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6,10)</f>
        <v>-0.36</v>
      </c>
      <c r="F13" s="5" t="n">
        <f aca="false">ROUND(-0.34,10)</f>
        <v>-0.34</v>
      </c>
      <c r="G13" s="5" t="n">
        <f aca="false">ROUND(-0.28,10)</f>
        <v>-0.28</v>
      </c>
      <c r="H13" s="5" t="n">
        <f aca="false">ROUND(-0.22,10)</f>
        <v>-0.22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7,10)</f>
        <v>-0.27</v>
      </c>
      <c r="H16" s="5" t="n">
        <f aca="false">ROUND(-0.22,10)</f>
        <v>-0.22</v>
      </c>
      <c r="I16" s="5" t="n">
        <f aca="false">ROUND(-0.18,10)</f>
        <v>-0.18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8,10)</f>
        <v>-0.18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8,10)</f>
        <v>-0.18</v>
      </c>
    </row>
    <row r="20" customFormat="false" ht="12.75" hidden="false" customHeight="false" outlineLevel="0" collapsed="false">
      <c r="A20" s="4" t="s">
        <v>26</v>
      </c>
      <c r="B20" s="5" t="n">
        <f aca="false">ROUND(-0.33,10)</f>
        <v>-0.33</v>
      </c>
      <c r="C20" s="5" t="n">
        <f aca="false">ROUND(-0.38,10)</f>
        <v>-0.38</v>
      </c>
      <c r="D20" s="5" t="n">
        <f aca="false">ROUND(-0.36,10)</f>
        <v>-0.36</v>
      </c>
      <c r="E20" s="5" t="n">
        <f aca="false">ROUND(-0.33,10)</f>
        <v>-0.33</v>
      </c>
      <c r="F20" s="5" t="n">
        <f aca="false">ROUND(-0.3,10)</f>
        <v>-0.3</v>
      </c>
      <c r="G20" s="5" t="n">
        <f aca="false">ROUND(-0.26,10)</f>
        <v>-0.26</v>
      </c>
      <c r="H20" s="5" t="n">
        <f aca="false">ROUND(-0.23,10)</f>
        <v>-0.23</v>
      </c>
      <c r="I20" s="5" t="n">
        <f aca="false">ROUND(-0.2,10)</f>
        <v>-0.2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7,10)</f>
        <v>-0.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312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37,10)</f>
        <v>-0.37</v>
      </c>
      <c r="D2" s="5" t="n">
        <f aca="false">ROUND(-0.36,10)</f>
        <v>-0.36</v>
      </c>
      <c r="E2" s="5" t="n">
        <f aca="false">ROUND(-0.32,10)</f>
        <v>-0.32</v>
      </c>
      <c r="F2" s="5" t="n">
        <f aca="false">ROUND(-0.31,10)</f>
        <v>-0.31</v>
      </c>
      <c r="G2" s="5" t="n">
        <f aca="false">ROUND(-0.25,10)</f>
        <v>-0.25</v>
      </c>
      <c r="H2" s="5" t="n">
        <f aca="false">ROUND(-0.22,10)</f>
        <v>-0.22</v>
      </c>
      <c r="I2" s="5" t="n">
        <f aca="false">ROUND(-0.18,10)</f>
        <v>-0.18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8,10)</f>
        <v>-0.18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8,10)</f>
        <v>-0.18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8,10)</f>
        <v>-0.18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7,10)</f>
        <v>-0.27</v>
      </c>
      <c r="H6" s="5" t="n">
        <f aca="false">ROUND(-0.22,10)</f>
        <v>-0.22</v>
      </c>
      <c r="I6" s="5" t="n">
        <f aca="false">ROUND(-0.18,10)</f>
        <v>-0.18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5,10)</f>
        <v>-0.35</v>
      </c>
      <c r="G7" s="5" t="n">
        <f aca="false">ROUND(-0.29,10)</f>
        <v>-0.29</v>
      </c>
      <c r="H7" s="5" t="n">
        <f aca="false">ROUND(-0.26,10)</f>
        <v>-0.26</v>
      </c>
      <c r="I7" s="5" t="n">
        <f aca="false">ROUND(-0.22,10)</f>
        <v>-0.22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3,10)</f>
        <v>-0.33</v>
      </c>
      <c r="F8" s="5" t="n">
        <f aca="false">ROUND(-0.32,10)</f>
        <v>-0.32</v>
      </c>
      <c r="G8" s="5" t="n">
        <f aca="false">ROUND(-0.27,10)</f>
        <v>-0.27</v>
      </c>
      <c r="H8" s="5" t="n">
        <f aca="false">ROUND(-0.22,10)</f>
        <v>-0.22</v>
      </c>
      <c r="I8" s="5" t="n">
        <f aca="false">ROUND(-0.18,10)</f>
        <v>-0.18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8,10)</f>
        <v>-0.18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5,10)</f>
        <v>-0.1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8,10)</f>
        <v>-0.18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,10)</f>
        <v>-0.3</v>
      </c>
      <c r="F12" s="5" t="n">
        <f aca="false">ROUND(-0.28,10)</f>
        <v>-0.28</v>
      </c>
      <c r="G12" s="5" t="n">
        <f aca="false">ROUND(-0.24,10)</f>
        <v>-0.24</v>
      </c>
      <c r="H12" s="5" t="n">
        <f aca="false">ROUND(-0.21,10)</f>
        <v>-0.21</v>
      </c>
      <c r="I12" s="5" t="n">
        <f aca="false">ROUND(-0.17,10)</f>
        <v>-0.17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6,10)</f>
        <v>-0.36</v>
      </c>
      <c r="F13" s="5" t="n">
        <f aca="false">ROUND(-0.34,10)</f>
        <v>-0.34</v>
      </c>
      <c r="G13" s="5" t="n">
        <f aca="false">ROUND(-0.28,10)</f>
        <v>-0.28</v>
      </c>
      <c r="H13" s="5" t="n">
        <f aca="false">ROUND(-0.22,10)</f>
        <v>-0.22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7,10)</f>
        <v>-0.27</v>
      </c>
      <c r="H16" s="5" t="n">
        <f aca="false">ROUND(-0.22,10)</f>
        <v>-0.22</v>
      </c>
      <c r="I16" s="5" t="n">
        <f aca="false">ROUND(-0.18,10)</f>
        <v>-0.18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7,10)</f>
        <v>-0.17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8,10)</f>
        <v>-0.18</v>
      </c>
    </row>
    <row r="20" customFormat="false" ht="12.75" hidden="false" customHeight="false" outlineLevel="0" collapsed="false">
      <c r="A20" s="4" t="s">
        <v>26</v>
      </c>
      <c r="B20" s="5" t="n">
        <f aca="false">ROUND(-0.33,10)</f>
        <v>-0.33</v>
      </c>
      <c r="C20" s="5" t="n">
        <f aca="false">ROUND(-0.39,10)</f>
        <v>-0.39</v>
      </c>
      <c r="D20" s="5" t="n">
        <f aca="false">ROUND(-0.36,10)</f>
        <v>-0.36</v>
      </c>
      <c r="E20" s="5" t="n">
        <f aca="false">ROUND(-0.33,10)</f>
        <v>-0.33</v>
      </c>
      <c r="F20" s="5" t="n">
        <f aca="false">ROUND(-0.3,10)</f>
        <v>-0.3</v>
      </c>
      <c r="G20" s="5" t="n">
        <f aca="false">ROUND(-0.26,10)</f>
        <v>-0.26</v>
      </c>
      <c r="H20" s="5" t="n">
        <f aca="false">ROUND(-0.23,10)</f>
        <v>-0.23</v>
      </c>
      <c r="I20" s="5" t="n">
        <f aca="false">ROUND(-0.2,10)</f>
        <v>-0.2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7,10)</f>
        <v>-0.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285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1,10)</f>
        <v>-0.41</v>
      </c>
      <c r="C2" s="5" t="n">
        <f aca="false">ROUND(-0.42,10)</f>
        <v>-0.42</v>
      </c>
      <c r="D2" s="5" t="n">
        <f aca="false">ROUND(-0.39,10)</f>
        <v>-0.39</v>
      </c>
      <c r="E2" s="5" t="n">
        <f aca="false">ROUND(-0.31,10)</f>
        <v>-0.31</v>
      </c>
      <c r="F2" s="5" t="n">
        <f aca="false">ROUND(-0.32,10)</f>
        <v>-0.32</v>
      </c>
      <c r="G2" s="5" t="n">
        <f aca="false">ROUND(-0.28,10)</f>
        <v>-0.28</v>
      </c>
      <c r="H2" s="5" t="n">
        <f aca="false">ROUND(-0.23,10)</f>
        <v>-0.23</v>
      </c>
      <c r="I2" s="5" t="n">
        <f aca="false">ROUND(-0.2,10)</f>
        <v>-0.2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8,10)</f>
        <v>-0.18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8,10)</f>
        <v>-0.18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7,10)</f>
        <v>-0.27</v>
      </c>
      <c r="H6" s="5" t="n">
        <f aca="false">ROUND(-0.22,10)</f>
        <v>-0.22</v>
      </c>
      <c r="I6" s="5" t="n">
        <f aca="false">ROUND(-0.18,10)</f>
        <v>-0.18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6,10)</f>
        <v>-0.36</v>
      </c>
      <c r="F7" s="5" t="n">
        <f aca="false">ROUND(-0.34,10)</f>
        <v>-0.34</v>
      </c>
      <c r="G7" s="5" t="n">
        <f aca="false">ROUND(-0.3,10)</f>
        <v>-0.3</v>
      </c>
      <c r="H7" s="5" t="n">
        <f aca="false">ROUND(-0.27,10)</f>
        <v>-0.27</v>
      </c>
      <c r="I7" s="5" t="n">
        <f aca="false">ROUND(-0.25,10)</f>
        <v>-0.25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7,10)</f>
        <v>-0.27</v>
      </c>
      <c r="H8" s="5" t="n">
        <f aca="false">ROUND(-0.22,10)</f>
        <v>-0.22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8,10)</f>
        <v>-0.18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5,10)</f>
        <v>-0.1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8,10)</f>
        <v>-0.18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7,10)</f>
        <v>-0.37</v>
      </c>
      <c r="D12" s="5" t="n">
        <f aca="false">ROUND(-0.37,10)</f>
        <v>-0.37</v>
      </c>
      <c r="E12" s="5" t="n">
        <f aca="false">ROUND(-0.3,10)</f>
        <v>-0.3</v>
      </c>
      <c r="F12" s="5" t="n">
        <f aca="false">ROUND(-0.28,10)</f>
        <v>-0.28</v>
      </c>
      <c r="G12" s="5" t="n">
        <f aca="false">ROUND(-0.25,10)</f>
        <v>-0.25</v>
      </c>
      <c r="H12" s="5" t="n">
        <f aca="false">ROUND(-0.22,10)</f>
        <v>-0.22</v>
      </c>
      <c r="I12" s="5" t="n">
        <f aca="false">ROUND(-0.18,10)</f>
        <v>-0.18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6,10)</f>
        <v>-0.36</v>
      </c>
      <c r="F13" s="5" t="n">
        <f aca="false">ROUND(-0.34,10)</f>
        <v>-0.34</v>
      </c>
      <c r="G13" s="5" t="n">
        <f aca="false">ROUND(-0.28,10)</f>
        <v>-0.28</v>
      </c>
      <c r="H13" s="5" t="n">
        <f aca="false">ROUND(-0.23,10)</f>
        <v>-0.23</v>
      </c>
      <c r="I13" s="5" t="n">
        <f aca="false">ROUND(-0.18,10)</f>
        <v>-0.18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7,10)</f>
        <v>-0.27</v>
      </c>
      <c r="H16" s="5" t="n">
        <f aca="false">ROUND(-0.22,10)</f>
        <v>-0.22</v>
      </c>
      <c r="I16" s="5" t="n">
        <f aca="false">ROUND(-0.18,10)</f>
        <v>-0.18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8,10)</f>
        <v>-0.18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8,10)</f>
        <v>-0.18</v>
      </c>
    </row>
    <row r="20" customFormat="false" ht="12.75" hidden="false" customHeight="false" outlineLevel="0" collapsed="false">
      <c r="A20" s="4" t="s">
        <v>26</v>
      </c>
      <c r="B20" s="5" t="n">
        <f aca="false">ROUND(-0.39,10)</f>
        <v>-0.39</v>
      </c>
      <c r="C20" s="5" t="n">
        <f aca="false">ROUND(-0.38,10)</f>
        <v>-0.38</v>
      </c>
      <c r="D20" s="5" t="n">
        <f aca="false">ROUND(-0.38,10)</f>
        <v>-0.38</v>
      </c>
      <c r="E20" s="5" t="n">
        <f aca="false">ROUND(-0.32,10)</f>
        <v>-0.32</v>
      </c>
      <c r="F20" s="5" t="n">
        <f aca="false">ROUND(-0.31,10)</f>
        <v>-0.31</v>
      </c>
      <c r="G20" s="5" t="n">
        <f aca="false">ROUND(-0.26,10)</f>
        <v>-0.26</v>
      </c>
      <c r="H20" s="5" t="n">
        <f aca="false">ROUND(-0.32,10)</f>
        <v>-0.32</v>
      </c>
      <c r="I20" s="5" t="n">
        <f aca="false">ROUND(-0.22,10)</f>
        <v>-0.22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286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33,10)</f>
        <v>-0.33</v>
      </c>
      <c r="C2" s="5" t="n">
        <f aca="false">ROUND(-0.42,10)</f>
        <v>-0.42</v>
      </c>
      <c r="D2" s="5" t="n">
        <f aca="false">ROUND(-0.39,10)</f>
        <v>-0.39</v>
      </c>
      <c r="E2" s="5" t="n">
        <f aca="false">ROUND(-0.31,10)</f>
        <v>-0.31</v>
      </c>
      <c r="F2" s="5" t="n">
        <f aca="false">ROUND(-0.32,10)</f>
        <v>-0.32</v>
      </c>
      <c r="G2" s="5" t="n">
        <f aca="false">ROUND(-0.28,10)</f>
        <v>-0.28</v>
      </c>
      <c r="H2" s="5" t="n">
        <f aca="false">ROUND(-0.23,10)</f>
        <v>-0.23</v>
      </c>
      <c r="I2" s="5" t="n">
        <f aca="false">ROUND(-0.2,10)</f>
        <v>-0.2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8,10)</f>
        <v>-0.18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8,10)</f>
        <v>-0.18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7,10)</f>
        <v>-0.27</v>
      </c>
      <c r="H6" s="5" t="n">
        <f aca="false">ROUND(-0.22,10)</f>
        <v>-0.22</v>
      </c>
      <c r="I6" s="5" t="n">
        <f aca="false">ROUND(-0.18,10)</f>
        <v>-0.18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6,10)</f>
        <v>-0.36</v>
      </c>
      <c r="F7" s="5" t="n">
        <f aca="false">ROUND(-0.34,10)</f>
        <v>-0.34</v>
      </c>
      <c r="G7" s="5" t="n">
        <f aca="false">ROUND(-0.3,10)</f>
        <v>-0.3</v>
      </c>
      <c r="H7" s="5" t="n">
        <f aca="false">ROUND(-0.27,10)</f>
        <v>-0.27</v>
      </c>
      <c r="I7" s="5" t="n">
        <f aca="false">ROUND(-0.25,10)</f>
        <v>-0.25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7,10)</f>
        <v>-0.27</v>
      </c>
      <c r="H8" s="5" t="n">
        <f aca="false">ROUND(-0.22,10)</f>
        <v>-0.22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8,10)</f>
        <v>-0.18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5,10)</f>
        <v>-0.1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8,10)</f>
        <v>-0.18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7,10)</f>
        <v>-0.37</v>
      </c>
      <c r="D12" s="5" t="n">
        <f aca="false">ROUND(-0.37,10)</f>
        <v>-0.37</v>
      </c>
      <c r="E12" s="5" t="n">
        <f aca="false">ROUND(-0.3,10)</f>
        <v>-0.3</v>
      </c>
      <c r="F12" s="5" t="n">
        <f aca="false">ROUND(-0.28,10)</f>
        <v>-0.28</v>
      </c>
      <c r="G12" s="5" t="n">
        <f aca="false">ROUND(-0.25,10)</f>
        <v>-0.25</v>
      </c>
      <c r="H12" s="5" t="n">
        <f aca="false">ROUND(-0.22,10)</f>
        <v>-0.22</v>
      </c>
      <c r="I12" s="5" t="n">
        <f aca="false">ROUND(-0.18,10)</f>
        <v>-0.18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6,10)</f>
        <v>-0.36</v>
      </c>
      <c r="F13" s="5" t="n">
        <f aca="false">ROUND(-0.34,10)</f>
        <v>-0.34</v>
      </c>
      <c r="G13" s="5" t="n">
        <f aca="false">ROUND(-0.28,10)</f>
        <v>-0.28</v>
      </c>
      <c r="H13" s="5" t="n">
        <f aca="false">ROUND(-0.22,10)</f>
        <v>-0.22</v>
      </c>
      <c r="I13" s="5" t="n">
        <f aca="false">ROUND(-0.17,10)</f>
        <v>-0.17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7,10)</f>
        <v>-0.27</v>
      </c>
      <c r="H16" s="5" t="n">
        <f aca="false">ROUND(-0.22,10)</f>
        <v>-0.22</v>
      </c>
      <c r="I16" s="5" t="n">
        <f aca="false">ROUND(-0.18,10)</f>
        <v>-0.18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8,10)</f>
        <v>-0.18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8,10)</f>
        <v>-0.18</v>
      </c>
    </row>
    <row r="20" customFormat="false" ht="12.75" hidden="false" customHeight="false" outlineLevel="0" collapsed="false">
      <c r="A20" s="4" t="s">
        <v>26</v>
      </c>
      <c r="B20" s="5" t="n">
        <f aca="false">ROUND(-0.38,10)</f>
        <v>-0.38</v>
      </c>
      <c r="C20" s="5" t="n">
        <f aca="false">ROUND(-0.38,10)</f>
        <v>-0.38</v>
      </c>
      <c r="D20" s="5" t="n">
        <f aca="false">ROUND(-0.38,10)</f>
        <v>-0.38</v>
      </c>
      <c r="E20" s="5" t="n">
        <f aca="false">ROUND(-0.32,10)</f>
        <v>-0.32</v>
      </c>
      <c r="F20" s="5" t="n">
        <f aca="false">ROUND(-0.31,10)</f>
        <v>-0.31</v>
      </c>
      <c r="G20" s="5" t="n">
        <f aca="false">ROUND(-0.26,10)</f>
        <v>-0.26</v>
      </c>
      <c r="H20" s="5" t="n">
        <f aca="false">ROUND(-0.32,10)</f>
        <v>-0.32</v>
      </c>
      <c r="I20" s="5" t="n">
        <f aca="false">ROUND(-0.22,10)</f>
        <v>-0.22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287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2,10)</f>
        <v>-0.42</v>
      </c>
      <c r="D2" s="5" t="n">
        <f aca="false">ROUND(-0.39,10)</f>
        <v>-0.39</v>
      </c>
      <c r="E2" s="5" t="n">
        <f aca="false">ROUND(-0.31,10)</f>
        <v>-0.31</v>
      </c>
      <c r="F2" s="5" t="n">
        <f aca="false">ROUND(-0.32,10)</f>
        <v>-0.32</v>
      </c>
      <c r="G2" s="5" t="n">
        <f aca="false">ROUND(-0.28,10)</f>
        <v>-0.28</v>
      </c>
      <c r="H2" s="5" t="n">
        <f aca="false">ROUND(-0.23,10)</f>
        <v>-0.23</v>
      </c>
      <c r="I2" s="5" t="n">
        <f aca="false">ROUND(-0.2,10)</f>
        <v>-0.2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8,10)</f>
        <v>-0.18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8,10)</f>
        <v>-0.18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7,10)</f>
        <v>-0.27</v>
      </c>
      <c r="H6" s="5" t="n">
        <f aca="false">ROUND(-0.22,10)</f>
        <v>-0.22</v>
      </c>
      <c r="I6" s="5" t="n">
        <f aca="false">ROUND(-0.18,10)</f>
        <v>-0.18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6,10)</f>
        <v>-0.36</v>
      </c>
      <c r="F7" s="5" t="n">
        <f aca="false">ROUND(-0.34,10)</f>
        <v>-0.34</v>
      </c>
      <c r="G7" s="5" t="n">
        <f aca="false">ROUND(-0.3,10)</f>
        <v>-0.3</v>
      </c>
      <c r="H7" s="5" t="n">
        <f aca="false">ROUND(-0.27,10)</f>
        <v>-0.27</v>
      </c>
      <c r="I7" s="5" t="n">
        <f aca="false">ROUND(-0.25,10)</f>
        <v>-0.25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8,10)</f>
        <v>-0.28</v>
      </c>
      <c r="H8" s="5" t="n">
        <f aca="false">ROUND(-0.23,10)</f>
        <v>-0.23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8,10)</f>
        <v>-0.18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5,10)</f>
        <v>-0.1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8,10)</f>
        <v>-0.18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7,10)</f>
        <v>-0.37</v>
      </c>
      <c r="D12" s="5" t="n">
        <f aca="false">ROUND(-0.37,10)</f>
        <v>-0.37</v>
      </c>
      <c r="E12" s="5" t="n">
        <f aca="false">ROUND(-0.3,10)</f>
        <v>-0.3</v>
      </c>
      <c r="F12" s="5" t="n">
        <f aca="false">ROUND(-0.28,10)</f>
        <v>-0.28</v>
      </c>
      <c r="G12" s="5" t="n">
        <f aca="false">ROUND(-0.25,10)</f>
        <v>-0.25</v>
      </c>
      <c r="H12" s="5" t="n">
        <f aca="false">ROUND(-0.21,10)</f>
        <v>-0.21</v>
      </c>
      <c r="I12" s="5" t="n">
        <f aca="false">ROUND(-0.18,10)</f>
        <v>-0.18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6,10)</f>
        <v>-0.36</v>
      </c>
      <c r="F13" s="5" t="n">
        <f aca="false">ROUND(-0.34,10)</f>
        <v>-0.34</v>
      </c>
      <c r="G13" s="5" t="n">
        <f aca="false">ROUND(-0.28,10)</f>
        <v>-0.28</v>
      </c>
      <c r="H13" s="5" t="n">
        <f aca="false">ROUND(-0.22,10)</f>
        <v>-0.22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7,10)</f>
        <v>-0.27</v>
      </c>
      <c r="H16" s="5" t="n">
        <f aca="false">ROUND(-0.22,10)</f>
        <v>-0.22</v>
      </c>
      <c r="I16" s="5" t="n">
        <f aca="false">ROUND(-0.18,10)</f>
        <v>-0.18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8,10)</f>
        <v>-0.18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8,10)</f>
        <v>-0.18</v>
      </c>
    </row>
    <row r="20" customFormat="false" ht="12.75" hidden="false" customHeight="false" outlineLevel="0" collapsed="false">
      <c r="A20" s="4" t="s">
        <v>26</v>
      </c>
      <c r="B20" s="5" t="n">
        <f aca="false">ROUND(-0.38,10)</f>
        <v>-0.38</v>
      </c>
      <c r="C20" s="5" t="n">
        <f aca="false">ROUND(-0.38,10)</f>
        <v>-0.38</v>
      </c>
      <c r="D20" s="5" t="n">
        <f aca="false">ROUND(-0.38,10)</f>
        <v>-0.38</v>
      </c>
      <c r="E20" s="5" t="n">
        <f aca="false">ROUND(-0.32,10)</f>
        <v>-0.32</v>
      </c>
      <c r="F20" s="5" t="n">
        <f aca="false">ROUND(-0.31,10)</f>
        <v>-0.31</v>
      </c>
      <c r="G20" s="5" t="n">
        <f aca="false">ROUND(-0.26,10)</f>
        <v>-0.26</v>
      </c>
      <c r="H20" s="5" t="n">
        <f aca="false">ROUND(-0.32,10)</f>
        <v>-0.32</v>
      </c>
      <c r="I20" s="5" t="n">
        <f aca="false">ROUND(-0.21,10)</f>
        <v>-0.21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7,10)</f>
        <v>-0.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290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33,10)</f>
        <v>-0.33</v>
      </c>
      <c r="C2" s="5" t="n">
        <f aca="false">ROUND(-0.42,10)</f>
        <v>-0.42</v>
      </c>
      <c r="D2" s="5" t="n">
        <f aca="false">ROUND(-0.39,10)</f>
        <v>-0.39</v>
      </c>
      <c r="E2" s="5" t="n">
        <f aca="false">ROUND(-0.31,10)</f>
        <v>-0.31</v>
      </c>
      <c r="F2" s="5" t="n">
        <f aca="false">ROUND(-0.32,10)</f>
        <v>-0.32</v>
      </c>
      <c r="G2" s="5" t="n">
        <f aca="false">ROUND(-0.28,10)</f>
        <v>-0.28</v>
      </c>
      <c r="H2" s="5" t="n">
        <f aca="false">ROUND(-0.23,10)</f>
        <v>-0.23</v>
      </c>
      <c r="I2" s="5" t="n">
        <f aca="false">ROUND(-0.2,10)</f>
        <v>-0.2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8,10)</f>
        <v>-0.18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8,10)</f>
        <v>-0.18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7,10)</f>
        <v>-0.27</v>
      </c>
      <c r="H6" s="5" t="n">
        <f aca="false">ROUND(-0.22,10)</f>
        <v>-0.22</v>
      </c>
      <c r="I6" s="5" t="n">
        <f aca="false">ROUND(-0.18,10)</f>
        <v>-0.18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6,10)</f>
        <v>-0.36</v>
      </c>
      <c r="F7" s="5" t="n">
        <f aca="false">ROUND(-0.34,10)</f>
        <v>-0.34</v>
      </c>
      <c r="G7" s="5" t="n">
        <f aca="false">ROUND(-0.3,10)</f>
        <v>-0.3</v>
      </c>
      <c r="H7" s="5" t="n">
        <f aca="false">ROUND(-0.27,10)</f>
        <v>-0.27</v>
      </c>
      <c r="I7" s="5" t="n">
        <f aca="false">ROUND(-0.25,10)</f>
        <v>-0.25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8,10)</f>
        <v>-0.28</v>
      </c>
      <c r="H8" s="5" t="n">
        <f aca="false">ROUND(-0.23,10)</f>
        <v>-0.23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8,10)</f>
        <v>-0.18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5,10)</f>
        <v>-0.1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8,10)</f>
        <v>-0.18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7,10)</f>
        <v>-0.37</v>
      </c>
      <c r="D12" s="5" t="n">
        <f aca="false">ROUND(-0.37,10)</f>
        <v>-0.37</v>
      </c>
      <c r="E12" s="5" t="n">
        <f aca="false">ROUND(-0.3,10)</f>
        <v>-0.3</v>
      </c>
      <c r="F12" s="5" t="n">
        <f aca="false">ROUND(-0.27,10)</f>
        <v>-0.27</v>
      </c>
      <c r="G12" s="5" t="n">
        <f aca="false">ROUND(-0.25,10)</f>
        <v>-0.25</v>
      </c>
      <c r="H12" s="5" t="n">
        <f aca="false">ROUND(-0.21,10)</f>
        <v>-0.21</v>
      </c>
      <c r="I12" s="5" t="n">
        <f aca="false">ROUND(-0.18,10)</f>
        <v>-0.18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6,10)</f>
        <v>-0.36</v>
      </c>
      <c r="F13" s="5" t="n">
        <f aca="false">ROUND(-0.34,10)</f>
        <v>-0.34</v>
      </c>
      <c r="G13" s="5" t="n">
        <f aca="false">ROUND(-0.28,10)</f>
        <v>-0.28</v>
      </c>
      <c r="H13" s="5" t="n">
        <f aca="false">ROUND(-0.22,10)</f>
        <v>-0.22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7,10)</f>
        <v>-0.27</v>
      </c>
      <c r="H16" s="5" t="n">
        <f aca="false">ROUND(-0.22,10)</f>
        <v>-0.22</v>
      </c>
      <c r="I16" s="5" t="n">
        <f aca="false">ROUND(-0.18,10)</f>
        <v>-0.18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8,10)</f>
        <v>-0.18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8,10)</f>
        <v>-0.18</v>
      </c>
    </row>
    <row r="20" customFormat="false" ht="12.75" hidden="false" customHeight="false" outlineLevel="0" collapsed="false">
      <c r="A20" s="4" t="s">
        <v>26</v>
      </c>
      <c r="B20" s="5" t="n">
        <f aca="false">ROUND(-0.38,10)</f>
        <v>-0.38</v>
      </c>
      <c r="C20" s="5" t="n">
        <f aca="false">ROUND(-0.38,10)</f>
        <v>-0.38</v>
      </c>
      <c r="D20" s="5" t="n">
        <f aca="false">ROUND(-0.38,10)</f>
        <v>-0.38</v>
      </c>
      <c r="E20" s="5" t="n">
        <f aca="false">ROUND(-0.32,10)</f>
        <v>-0.32</v>
      </c>
      <c r="F20" s="5" t="n">
        <f aca="false">ROUND(-0.31,10)</f>
        <v>-0.31</v>
      </c>
      <c r="G20" s="5" t="n">
        <f aca="false">ROUND(-0.26,10)</f>
        <v>-0.26</v>
      </c>
      <c r="H20" s="5" t="n">
        <f aca="false">ROUND(-0.32,10)</f>
        <v>-0.32</v>
      </c>
      <c r="I20" s="5" t="n">
        <f aca="false">ROUND(-0.21,10)</f>
        <v>-0.21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7,10)</f>
        <v>-0.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291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2,10)</f>
        <v>-0.42</v>
      </c>
      <c r="D2" s="5" t="n">
        <f aca="false">ROUND(-0.32,10)</f>
        <v>-0.32</v>
      </c>
      <c r="E2" s="5" t="n">
        <f aca="false">ROUND(-0.31,10)</f>
        <v>-0.31</v>
      </c>
      <c r="F2" s="5" t="n">
        <f aca="false">ROUND(-0.32,10)</f>
        <v>-0.32</v>
      </c>
      <c r="G2" s="5" t="n">
        <f aca="false">ROUND(-0.28,10)</f>
        <v>-0.28</v>
      </c>
      <c r="H2" s="5" t="n">
        <f aca="false">ROUND(-0.23,10)</f>
        <v>-0.23</v>
      </c>
      <c r="I2" s="5" t="n">
        <f aca="false">ROUND(-0.18,10)</f>
        <v>-0.18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8,10)</f>
        <v>-0.18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8,10)</f>
        <v>-0.18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7,10)</f>
        <v>-0.27</v>
      </c>
      <c r="H6" s="5" t="n">
        <f aca="false">ROUND(-0.22,10)</f>
        <v>-0.22</v>
      </c>
      <c r="I6" s="5" t="n">
        <f aca="false">ROUND(-0.18,10)</f>
        <v>-0.18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6,10)</f>
        <v>-0.36</v>
      </c>
      <c r="F7" s="5" t="n">
        <f aca="false">ROUND(-0.34,10)</f>
        <v>-0.34</v>
      </c>
      <c r="G7" s="5" t="n">
        <f aca="false">ROUND(-0.3,10)</f>
        <v>-0.3</v>
      </c>
      <c r="H7" s="5" t="n">
        <f aca="false">ROUND(-0.27,10)</f>
        <v>-0.27</v>
      </c>
      <c r="I7" s="5" t="n">
        <f aca="false">ROUND(-0.25,10)</f>
        <v>-0.25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7,10)</f>
        <v>-0.27</v>
      </c>
      <c r="H8" s="5" t="n">
        <f aca="false">ROUND(-0.22,10)</f>
        <v>-0.22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8,10)</f>
        <v>-0.18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5,10)</f>
        <v>-0.1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8,10)</f>
        <v>-0.18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7,10)</f>
        <v>-0.37</v>
      </c>
      <c r="D12" s="5" t="n">
        <f aca="false">ROUND(-0.37,10)</f>
        <v>-0.37</v>
      </c>
      <c r="E12" s="5" t="n">
        <f aca="false">ROUND(-0.3,10)</f>
        <v>-0.3</v>
      </c>
      <c r="F12" s="5" t="n">
        <f aca="false">ROUND(-0.28,10)</f>
        <v>-0.28</v>
      </c>
      <c r="G12" s="5" t="n">
        <f aca="false">ROUND(-0.25,10)</f>
        <v>-0.25</v>
      </c>
      <c r="H12" s="5" t="n">
        <f aca="false">ROUND(-0.21,10)</f>
        <v>-0.21</v>
      </c>
      <c r="I12" s="5" t="n">
        <f aca="false">ROUND(-0.18,10)</f>
        <v>-0.18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6,10)</f>
        <v>-0.36</v>
      </c>
      <c r="F13" s="5" t="n">
        <f aca="false">ROUND(-0.34,10)</f>
        <v>-0.34</v>
      </c>
      <c r="G13" s="5" t="n">
        <f aca="false">ROUND(-0.28,10)</f>
        <v>-0.28</v>
      </c>
      <c r="H13" s="5" t="n">
        <f aca="false">ROUND(-0.22,10)</f>
        <v>-0.22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7,10)</f>
        <v>-0.27</v>
      </c>
      <c r="H16" s="5" t="n">
        <f aca="false">ROUND(-0.22,10)</f>
        <v>-0.22</v>
      </c>
      <c r="I16" s="5" t="n">
        <f aca="false">ROUND(-0.18,10)</f>
        <v>-0.18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8,10)</f>
        <v>-0.18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3,10)</f>
        <v>-0.33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8,10)</f>
        <v>-0.18</v>
      </c>
    </row>
    <row r="20" customFormat="false" ht="12.75" hidden="false" customHeight="false" outlineLevel="0" collapsed="false">
      <c r="A20" s="4" t="s">
        <v>26</v>
      </c>
      <c r="B20" s="5" t="n">
        <f aca="false">ROUND(-0.38,10)</f>
        <v>-0.38</v>
      </c>
      <c r="C20" s="5" t="n">
        <f aca="false">ROUND(-0.38,10)</f>
        <v>-0.38</v>
      </c>
      <c r="D20" s="5" t="n">
        <f aca="false">ROUND(-0.38,10)</f>
        <v>-0.38</v>
      </c>
      <c r="E20" s="5" t="n">
        <f aca="false">ROUND(-0.32,10)</f>
        <v>-0.32</v>
      </c>
      <c r="F20" s="5" t="n">
        <f aca="false">ROUND(-0.31,10)</f>
        <v>-0.31</v>
      </c>
      <c r="G20" s="5" t="n">
        <f aca="false">ROUND(-0.26,10)</f>
        <v>-0.26</v>
      </c>
      <c r="H20" s="5" t="n">
        <f aca="false">ROUND(-0.32,10)</f>
        <v>-0.32</v>
      </c>
      <c r="I20" s="5" t="n">
        <f aca="false">ROUND(-0.21,10)</f>
        <v>-0.21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7,10)</f>
        <v>-0.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292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37,10)</f>
        <v>-0.37</v>
      </c>
      <c r="C2" s="5" t="n">
        <f aca="false">ROUND(-0.42,10)</f>
        <v>-0.42</v>
      </c>
      <c r="D2" s="5" t="n">
        <f aca="false">ROUND(-0.32,10)</f>
        <v>-0.32</v>
      </c>
      <c r="E2" s="5" t="n">
        <f aca="false">ROUND(-0.32,10)</f>
        <v>-0.32</v>
      </c>
      <c r="F2" s="5" t="n">
        <f aca="false">ROUND(-0.32,10)</f>
        <v>-0.32</v>
      </c>
      <c r="G2" s="5" t="n">
        <f aca="false">ROUND(-0.28,10)</f>
        <v>-0.28</v>
      </c>
      <c r="H2" s="5" t="n">
        <f aca="false">ROUND(-0.23,10)</f>
        <v>-0.23</v>
      </c>
      <c r="I2" s="5" t="n">
        <f aca="false">ROUND(-0.18,10)</f>
        <v>-0.18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8,10)</f>
        <v>-0.18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8,10)</f>
        <v>-0.18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7,10)</f>
        <v>-0.27</v>
      </c>
      <c r="H6" s="5" t="n">
        <f aca="false">ROUND(-0.22,10)</f>
        <v>-0.22</v>
      </c>
      <c r="I6" s="5" t="n">
        <f aca="false">ROUND(-0.18,10)</f>
        <v>-0.18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6,10)</f>
        <v>-0.36</v>
      </c>
      <c r="F7" s="5" t="n">
        <f aca="false">ROUND(-0.34,10)</f>
        <v>-0.34</v>
      </c>
      <c r="G7" s="5" t="n">
        <f aca="false">ROUND(-0.3,10)</f>
        <v>-0.3</v>
      </c>
      <c r="H7" s="5" t="n">
        <f aca="false">ROUND(-0.27,10)</f>
        <v>-0.27</v>
      </c>
      <c r="I7" s="5" t="n">
        <f aca="false">ROUND(-0.25,10)</f>
        <v>-0.25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8,10)</f>
        <v>-0.28</v>
      </c>
      <c r="H8" s="5" t="n">
        <f aca="false">ROUND(-0.22,10)</f>
        <v>-0.22</v>
      </c>
      <c r="I8" s="5" t="n">
        <f aca="false">ROUND(-0.18,10)</f>
        <v>-0.18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8,10)</f>
        <v>-0.18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5,10)</f>
        <v>-0.1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8,10)</f>
        <v>-0.18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7,10)</f>
        <v>-0.37</v>
      </c>
      <c r="D12" s="5" t="n">
        <f aca="false">ROUND(-0.37,10)</f>
        <v>-0.37</v>
      </c>
      <c r="E12" s="5" t="n">
        <f aca="false">ROUND(-0.3,10)</f>
        <v>-0.3</v>
      </c>
      <c r="F12" s="5" t="n">
        <f aca="false">ROUND(-0.27,10)</f>
        <v>-0.27</v>
      </c>
      <c r="G12" s="5" t="n">
        <f aca="false">ROUND(-0.24,10)</f>
        <v>-0.24</v>
      </c>
      <c r="H12" s="5" t="n">
        <f aca="false">ROUND(-0.2,10)</f>
        <v>-0.2</v>
      </c>
      <c r="I12" s="5" t="n">
        <f aca="false">ROUND(-0.17,10)</f>
        <v>-0.17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6,10)</f>
        <v>-0.36</v>
      </c>
      <c r="F13" s="5" t="n">
        <f aca="false">ROUND(-0.34,10)</f>
        <v>-0.34</v>
      </c>
      <c r="G13" s="5" t="n">
        <f aca="false">ROUND(-0.28,10)</f>
        <v>-0.28</v>
      </c>
      <c r="H13" s="5" t="n">
        <f aca="false">ROUND(-0.22,10)</f>
        <v>-0.22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7,10)</f>
        <v>-0.27</v>
      </c>
      <c r="H16" s="5" t="n">
        <f aca="false">ROUND(-0.22,10)</f>
        <v>-0.22</v>
      </c>
      <c r="I16" s="5" t="n">
        <f aca="false">ROUND(-0.18,10)</f>
        <v>-0.18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8,10)</f>
        <v>-0.18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8,10)</f>
        <v>-0.18</v>
      </c>
    </row>
    <row r="20" customFormat="false" ht="12.75" hidden="false" customHeight="false" outlineLevel="0" collapsed="false">
      <c r="A20" s="4" t="s">
        <v>26</v>
      </c>
      <c r="B20" s="5" t="n">
        <f aca="false">ROUND(-0.38,10)</f>
        <v>-0.38</v>
      </c>
      <c r="C20" s="5" t="n">
        <f aca="false">ROUND(-0.38,10)</f>
        <v>-0.38</v>
      </c>
      <c r="D20" s="5" t="n">
        <f aca="false">ROUND(-0.38,10)</f>
        <v>-0.38</v>
      </c>
      <c r="E20" s="5" t="n">
        <f aca="false">ROUND(-0.32,10)</f>
        <v>-0.32</v>
      </c>
      <c r="F20" s="5" t="n">
        <f aca="false">ROUND(-0.31,10)</f>
        <v>-0.31</v>
      </c>
      <c r="G20" s="5" t="n">
        <f aca="false">ROUND(-0.27,10)</f>
        <v>-0.27</v>
      </c>
      <c r="H20" s="5" t="n">
        <f aca="false">ROUND(-0.32,10)</f>
        <v>-0.32</v>
      </c>
      <c r="I20" s="5" t="n">
        <f aca="false">ROUND(-0.21,10)</f>
        <v>-0.21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7,10)</f>
        <v>-0.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293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35,10)</f>
        <v>-0.35</v>
      </c>
      <c r="C2" s="5" t="n">
        <f aca="false">ROUND(-0.42,10)</f>
        <v>-0.42</v>
      </c>
      <c r="D2" s="5" t="n">
        <f aca="false">ROUND(-0.32,10)</f>
        <v>-0.32</v>
      </c>
      <c r="E2" s="5" t="n">
        <f aca="false">ROUND(-0.32,10)</f>
        <v>-0.32</v>
      </c>
      <c r="F2" s="5" t="n">
        <f aca="false">ROUND(-0.32,10)</f>
        <v>-0.32</v>
      </c>
      <c r="G2" s="5" t="n">
        <f aca="false">ROUND(-0.28,10)</f>
        <v>-0.28</v>
      </c>
      <c r="H2" s="5" t="n">
        <f aca="false">ROUND(-0.23,10)</f>
        <v>-0.23</v>
      </c>
      <c r="I2" s="5" t="n">
        <f aca="false">ROUND(-0.18,10)</f>
        <v>-0.18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8,10)</f>
        <v>-0.18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8,10)</f>
        <v>-0.18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7,10)</f>
        <v>-0.27</v>
      </c>
      <c r="H6" s="5" t="n">
        <f aca="false">ROUND(-0.22,10)</f>
        <v>-0.22</v>
      </c>
      <c r="I6" s="5" t="n">
        <f aca="false">ROUND(-0.18,10)</f>
        <v>-0.18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6,10)</f>
        <v>-0.36</v>
      </c>
      <c r="F7" s="5" t="n">
        <f aca="false">ROUND(-0.35,10)</f>
        <v>-0.35</v>
      </c>
      <c r="G7" s="5" t="n">
        <f aca="false">ROUND(-0.3,10)</f>
        <v>-0.3</v>
      </c>
      <c r="H7" s="5" t="n">
        <f aca="false">ROUND(-0.27,10)</f>
        <v>-0.27</v>
      </c>
      <c r="I7" s="5" t="n">
        <f aca="false">ROUND(-0.25,10)</f>
        <v>-0.25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8,10)</f>
        <v>-0.28</v>
      </c>
      <c r="H8" s="5" t="n">
        <f aca="false">ROUND(-0.22,10)</f>
        <v>-0.22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8,10)</f>
        <v>-0.18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5,10)</f>
        <v>-0.1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8,10)</f>
        <v>-0.18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1,10)</f>
        <v>-0.31</v>
      </c>
      <c r="F12" s="5" t="n">
        <f aca="false">ROUND(-0.28,10)</f>
        <v>-0.28</v>
      </c>
      <c r="G12" s="5" t="n">
        <f aca="false">ROUND(-0.25,10)</f>
        <v>-0.25</v>
      </c>
      <c r="H12" s="5" t="n">
        <f aca="false">ROUND(-0.21,10)</f>
        <v>-0.21</v>
      </c>
      <c r="I12" s="5" t="n">
        <f aca="false">ROUND(-0.17,10)</f>
        <v>-0.17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6,10)</f>
        <v>-0.36</v>
      </c>
      <c r="F13" s="5" t="n">
        <f aca="false">ROUND(-0.34,10)</f>
        <v>-0.34</v>
      </c>
      <c r="G13" s="5" t="n">
        <f aca="false">ROUND(-0.28,10)</f>
        <v>-0.28</v>
      </c>
      <c r="H13" s="5" t="n">
        <f aca="false">ROUND(-0.22,10)</f>
        <v>-0.22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7,10)</f>
        <v>-0.27</v>
      </c>
      <c r="H16" s="5" t="n">
        <f aca="false">ROUND(-0.22,10)</f>
        <v>-0.22</v>
      </c>
      <c r="I16" s="5" t="n">
        <f aca="false">ROUND(-0.18,10)</f>
        <v>-0.18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8,10)</f>
        <v>-0.18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7,10)</f>
        <v>-0.37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3,10)</f>
        <v>-0.33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8,10)</f>
        <v>-0.18</v>
      </c>
    </row>
    <row r="20" customFormat="false" ht="12.75" hidden="false" customHeight="false" outlineLevel="0" collapsed="false">
      <c r="A20" s="4" t="s">
        <v>26</v>
      </c>
      <c r="B20" s="5" t="n">
        <f aca="false">ROUND(-0.39,10)</f>
        <v>-0.39</v>
      </c>
      <c r="C20" s="5" t="n">
        <f aca="false">ROUND(-0.38,10)</f>
        <v>-0.38</v>
      </c>
      <c r="D20" s="5" t="n">
        <f aca="false">ROUND(-0.38,10)</f>
        <v>-0.38</v>
      </c>
      <c r="E20" s="5" t="n">
        <f aca="false">ROUND(-0.32,10)</f>
        <v>-0.32</v>
      </c>
      <c r="F20" s="5" t="n">
        <f aca="false">ROUND(-0.31,10)</f>
        <v>-0.31</v>
      </c>
      <c r="G20" s="5" t="n">
        <f aca="false">ROUND(-0.27,10)</f>
        <v>-0.27</v>
      </c>
      <c r="H20" s="5" t="n">
        <f aca="false">ROUND(-0.32,10)</f>
        <v>-0.32</v>
      </c>
      <c r="I20" s="5" t="n">
        <f aca="false">ROUND(-0.21,10)</f>
        <v>-0.21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7,10)</f>
        <v>-0.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1T19:00:05Z</dcterms:created>
  <dc:creator>Unknown Creator</dc:creator>
  <dc:description/>
  <dc:language>en-US</dc:language>
  <cp:lastModifiedBy>Unknown Creator</cp:lastModifiedBy>
  <dcterms:modified xsi:type="dcterms:W3CDTF">2018-08-01T19:00:05Z</dcterms:modified>
  <cp:revision>0</cp:revision>
  <dc:subject/>
  <dc:title>Untitled Spreadsheet</dc:title>
</cp:coreProperties>
</file>