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201" sheetId="1" state="visible" r:id="rId2"/>
    <sheet name="0301" sheetId="2" state="visible" r:id="rId3"/>
    <sheet name="0401" sheetId="3" state="visible" r:id="rId4"/>
    <sheet name="0501" sheetId="4" state="visible" r:id="rId5"/>
    <sheet name="0601" sheetId="5" state="visible" r:id="rId6"/>
    <sheet name="0901" sheetId="6" state="visible" r:id="rId7"/>
    <sheet name="1001" sheetId="7" state="visible" r:id="rId8"/>
    <sheet name="1101" sheetId="8" state="visible" r:id="rId9"/>
    <sheet name="1201" sheetId="9" state="visible" r:id="rId10"/>
    <sheet name="1301" sheetId="10" state="visible" r:id="rId11"/>
    <sheet name="1601" sheetId="11" state="visible" r:id="rId12"/>
    <sheet name="1701" sheetId="12" state="visible" r:id="rId13"/>
    <sheet name="1801" sheetId="13" state="visible" r:id="rId14"/>
    <sheet name="1901" sheetId="14" state="visible" r:id="rId15"/>
    <sheet name="2001" sheetId="15" state="visible" r:id="rId16"/>
    <sheet name="2301" sheetId="16" state="visible" r:id="rId17"/>
    <sheet name="2401" sheetId="17" state="visible" r:id="rId18"/>
    <sheet name="2501" sheetId="18" state="visible" r:id="rId19"/>
    <sheet name="2601" sheetId="19" state="visible" r:id="rId20"/>
    <sheet name="2701" sheetId="20" state="visible" r:id="rId21"/>
    <sheet name="3001" sheetId="21" state="visible" r:id="rId22"/>
    <sheet name="310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3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3,10)</f>
        <v>-0.23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8,10)</f>
        <v>-0.38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3,10)</f>
        <v>-0.23</v>
      </c>
      <c r="H7" s="5" t="n">
        <f aca="false">ROUND(-0.13,10)</f>
        <v>-0.13</v>
      </c>
      <c r="I7" s="5" t="n">
        <f aca="false">ROUND(-0.04,10)</f>
        <v>-0.04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2,10)</f>
        <v>-0.32</v>
      </c>
      <c r="F8" s="5" t="n">
        <f aca="false">ROUND(-0.32,10)</f>
        <v>-0.32</v>
      </c>
      <c r="G8" s="5" t="n">
        <f aca="false">ROUND(-0.21,10)</f>
        <v>-0.21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,10)</f>
        <v>-0.3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6,10)</f>
        <v>-0.36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4,10)</f>
        <v>-0.4</v>
      </c>
      <c r="D20" s="5" t="n">
        <f aca="false">ROUND(-0.35,10)</f>
        <v>-0.35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4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3,10)</f>
        <v>-0.33</v>
      </c>
      <c r="G2" s="5" t="n">
        <f aca="false">ROUND(-0.26,10)</f>
        <v>-0.26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3,10)</f>
        <v>-0.23</v>
      </c>
      <c r="H3" s="5" t="n">
        <f aca="false">ROUND(-0.15,10)</f>
        <v>-0.15</v>
      </c>
      <c r="I3" s="5" t="n">
        <f aca="false">ROUND(-0.09,10)</f>
        <v>-0.0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5,10)</f>
        <v>-0.15</v>
      </c>
      <c r="I4" s="5" t="n">
        <f aca="false">ROUND(-0.09,10)</f>
        <v>-0.09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5,10)</f>
        <v>-0.15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3,10)</f>
        <v>-0.23</v>
      </c>
      <c r="H9" s="5" t="n">
        <f aca="false">ROUND(-0.15,10)</f>
        <v>-0.15</v>
      </c>
      <c r="I9" s="5" t="n">
        <f aca="false">ROUND(-0.09,10)</f>
        <v>-0.09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3,10)</f>
        <v>-0.23</v>
      </c>
      <c r="H11" s="5" t="n">
        <f aca="false">ROUND(-0.15,10)</f>
        <v>-0.15</v>
      </c>
      <c r="I11" s="5" t="n">
        <f aca="false">ROUND(-0.09,10)</f>
        <v>-0.0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3,10)</f>
        <v>-0.23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5,10)</f>
        <v>-0.15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1,10)</f>
        <v>-0.21</v>
      </c>
      <c r="H21" s="5" t="n">
        <f aca="false">ROUND(-0.13,10)</f>
        <v>-0.13</v>
      </c>
      <c r="I21" s="5" t="n">
        <f aca="false">ROUND(-0.07,10)</f>
        <v>-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5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3,10)</f>
        <v>-0.33</v>
      </c>
      <c r="G2" s="5" t="n">
        <f aca="false">ROUND(-0.26,10)</f>
        <v>-0.26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5,10)</f>
        <v>-0.15</v>
      </c>
      <c r="I3" s="5" t="n">
        <f aca="false">ROUND(-0.09,10)</f>
        <v>-0.0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5,10)</f>
        <v>-0.15</v>
      </c>
      <c r="I4" s="5" t="n">
        <f aca="false">ROUND(-0.09,10)</f>
        <v>-0.09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5,10)</f>
        <v>-0.15</v>
      </c>
      <c r="I9" s="5" t="n">
        <f aca="false">ROUND(-0.09,10)</f>
        <v>-0.09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3,10)</f>
        <v>-0.23</v>
      </c>
      <c r="H11" s="5" t="n">
        <f aca="false">ROUND(-0.15,10)</f>
        <v>-0.15</v>
      </c>
      <c r="I11" s="5" t="n">
        <f aca="false">ROUND(-0.09,10)</f>
        <v>-0.0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3,10)</f>
        <v>-0.23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5,10)</f>
        <v>-0.15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2,10)</f>
        <v>-0.22</v>
      </c>
      <c r="H21" s="5" t="n">
        <f aca="false">ROUND(-0.14,10)</f>
        <v>-0.14</v>
      </c>
      <c r="I21" s="5" t="n">
        <f aca="false">ROUND(-0.08,10)</f>
        <v>-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5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3,10)</f>
        <v>-0.33</v>
      </c>
      <c r="G2" s="5" t="n">
        <f aca="false">ROUND(-0.26,10)</f>
        <v>-0.26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5,10)</f>
        <v>-0.15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5,10)</f>
        <v>-0.15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5,10)</f>
        <v>-0.15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5,10)</f>
        <v>-0.15</v>
      </c>
      <c r="I11" s="5" t="n">
        <f aca="false">ROUND(-0.09,10)</f>
        <v>-0.0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5,10)</f>
        <v>-0.15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7,10)</f>
        <v>-0.47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2,10)</f>
        <v>-0.22</v>
      </c>
      <c r="H21" s="5" t="n">
        <f aca="false">ROUND(-0.14,10)</f>
        <v>-0.14</v>
      </c>
      <c r="I21" s="5" t="n">
        <f aca="false">ROUND(-0.08,10)</f>
        <v>-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5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3,10)</f>
        <v>-0.33</v>
      </c>
      <c r="G2" s="5" t="n">
        <f aca="false">ROUND(-0.27,10)</f>
        <v>-0.27</v>
      </c>
      <c r="H2" s="5" t="n">
        <f aca="false">ROUND(-0.25,10)</f>
        <v>-0.25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5,10)</f>
        <v>-0.15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5,10)</f>
        <v>-0.15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5,10)</f>
        <v>-0.15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5,10)</f>
        <v>-0.15</v>
      </c>
      <c r="I11" s="5" t="n">
        <f aca="false">ROUND(-0.09,10)</f>
        <v>-0.0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5,10)</f>
        <v>-0.15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39,10)</f>
        <v>-0.39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2,10)</f>
        <v>-0.22</v>
      </c>
      <c r="H21" s="5" t="n">
        <f aca="false">ROUND(-0.14,10)</f>
        <v>-0.14</v>
      </c>
      <c r="I21" s="5" t="n">
        <f aca="false">ROUND(-0.08,10)</f>
        <v>-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5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3,10)</f>
        <v>-0.33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3,10)</f>
        <v>-0.1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5,10)</f>
        <v>-0.15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5,10)</f>
        <v>-0.15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6,10)</f>
        <v>-0.16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5,10)</f>
        <v>-0.15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5,10)</f>
        <v>-0.15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5,10)</f>
        <v>-0.15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5,10)</f>
        <v>-0.35</v>
      </c>
      <c r="D20" s="5" t="n">
        <f aca="false">ROUND(-0.39,10)</f>
        <v>-0.39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2,10)</f>
        <v>-0.22</v>
      </c>
      <c r="H21" s="5" t="n">
        <f aca="false">ROUND(-0.14,10)</f>
        <v>-0.14</v>
      </c>
      <c r="I21" s="5" t="n">
        <f aca="false">ROUND(-0.08,10)</f>
        <v>-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5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1,10)</f>
        <v>-0.31</v>
      </c>
      <c r="F2" s="5" t="n">
        <f aca="false">ROUND(-0.31,10)</f>
        <v>-0.31</v>
      </c>
      <c r="G2" s="5" t="n">
        <f aca="false">ROUND(-0.26,10)</f>
        <v>-0.26</v>
      </c>
      <c r="H2" s="5" t="n">
        <f aca="false">ROUND(-0.21,10)</f>
        <v>-0.21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5,10)</f>
        <v>-0.15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5,10)</f>
        <v>-0.15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5,10)</f>
        <v>-0.35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5,10)</f>
        <v>-0.15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5,10)</f>
        <v>-0.15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5,10)</f>
        <v>-0.35</v>
      </c>
      <c r="D20" s="5" t="n">
        <f aca="false">ROUND(-0.44,10)</f>
        <v>-0.44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2,10)</f>
        <v>-0.22</v>
      </c>
      <c r="H21" s="5" t="n">
        <f aca="false">ROUND(-0.14,10)</f>
        <v>-0.14</v>
      </c>
      <c r="I21" s="5" t="n">
        <f aca="false">ROUND(-0.08,10)</f>
        <v>-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5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1,10)</f>
        <v>-0.31</v>
      </c>
      <c r="F2" s="5" t="n">
        <f aca="false">ROUND(-0.31,10)</f>
        <v>-0.31</v>
      </c>
      <c r="G2" s="5" t="n">
        <f aca="false">ROUND(-0.26,10)</f>
        <v>-0.26</v>
      </c>
      <c r="H2" s="5" t="n">
        <f aca="false">ROUND(-0.21,10)</f>
        <v>-0.21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5,10)</f>
        <v>-0.15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5,10)</f>
        <v>-0.15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5,10)</f>
        <v>-0.15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5,10)</f>
        <v>-0.15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44,10)</f>
        <v>-0.44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5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1,10)</f>
        <v>-0.31</v>
      </c>
      <c r="F2" s="5" t="n">
        <f aca="false">ROUND(-0.31,10)</f>
        <v>-0.31</v>
      </c>
      <c r="G2" s="5" t="n">
        <f aca="false">ROUND(-0.26,10)</f>
        <v>-0.26</v>
      </c>
      <c r="H2" s="5" t="n">
        <f aca="false">ROUND(-0.21,10)</f>
        <v>-0.21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5,10)</f>
        <v>-0.15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42,10)</f>
        <v>-0.42</v>
      </c>
      <c r="E20" s="5" t="n">
        <f aca="false">ROUND(-0.36,10)</f>
        <v>-0.36</v>
      </c>
      <c r="F20" s="5" t="n">
        <f aca="false">ROUND(-0.34,10)</f>
        <v>-0.34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1,10)</f>
        <v>-0.31</v>
      </c>
      <c r="F2" s="5" t="n">
        <f aca="false">ROUND(-0.31,10)</f>
        <v>-0.31</v>
      </c>
      <c r="G2" s="5" t="n">
        <f aca="false">ROUND(-0.26,10)</f>
        <v>-0.26</v>
      </c>
      <c r="H2" s="5" t="n">
        <f aca="false">ROUND(-0.21,10)</f>
        <v>-0.21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3,10)</f>
        <v>-0.23</v>
      </c>
      <c r="H5" s="5" t="n">
        <f aca="false">ROUND(-0.15,10)</f>
        <v>-0.15</v>
      </c>
      <c r="I5" s="5" t="n">
        <f aca="false">ROUND(-0.09,10)</f>
        <v>-0.0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41,10)</f>
        <v>-0.41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,10)</f>
        <v>-0.3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3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3,10)</f>
        <v>-0.23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4,10)</f>
        <v>-0.34</v>
      </c>
      <c r="F7" s="5" t="n">
        <f aca="false">ROUND(-0.32,10)</f>
        <v>-0.32</v>
      </c>
      <c r="G7" s="5" t="n">
        <f aca="false">ROUND(-0.23,10)</f>
        <v>-0.23</v>
      </c>
      <c r="H7" s="5" t="n">
        <f aca="false">ROUND(-0.13,10)</f>
        <v>-0.13</v>
      </c>
      <c r="I7" s="5" t="n">
        <f aca="false">ROUND(-0.04,10)</f>
        <v>-0.0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,10)</f>
        <v>-0.3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4,10)</f>
        <v>-0.4</v>
      </c>
      <c r="D20" s="5" t="n">
        <f aca="false">ROUND(-0.35,10)</f>
        <v>-0.35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4,10)</f>
        <v>-0.4</v>
      </c>
      <c r="D20" s="5" t="n">
        <f aca="false">ROUND(-0.4,10)</f>
        <v>-0.4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7,10)</f>
        <v>-0.27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4,10)</f>
        <v>-0.4</v>
      </c>
      <c r="D20" s="5" t="n">
        <f aca="false">ROUND(-0.4,10)</f>
        <v>-0.4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3,10)</f>
        <v>-0.23</v>
      </c>
      <c r="H11" s="5" t="n">
        <f aca="false">ROUND(-0.15,10)</f>
        <v>-0.15</v>
      </c>
      <c r="I11" s="5" t="n">
        <f aca="false">ROUND(-0.09,10)</f>
        <v>-0.0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7,10)</f>
        <v>-0.27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4,10)</f>
        <v>-0.4</v>
      </c>
      <c r="D20" s="5" t="n">
        <f aca="false">ROUND(-0.4,10)</f>
        <v>-0.4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3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5,10)</f>
        <v>-0.25</v>
      </c>
      <c r="I2" s="5" t="n">
        <f aca="false">ROUND(-0.14,10)</f>
        <v>-0.14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3,10)</f>
        <v>-0.23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4,10)</f>
        <v>-0.24</v>
      </c>
      <c r="H7" s="5" t="n">
        <f aca="false">ROUND(-0.16,10)</f>
        <v>-0.16</v>
      </c>
      <c r="I7" s="5" t="n">
        <f aca="false">ROUND(-0.07,10)</f>
        <v>-0.0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4,10)</f>
        <v>-0.14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4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3,10)</f>
        <v>-0.23</v>
      </c>
      <c r="H6" s="5" t="n">
        <f aca="false">ROUND(-0.15,10)</f>
        <v>-0.15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4,10)</f>
        <v>-0.14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5,10)</f>
        <v>-0.25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7,10)</f>
        <v>-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4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3,10)</f>
        <v>-0.23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3,10)</f>
        <v>-0.23</v>
      </c>
      <c r="H4" s="5" t="n">
        <f aca="false">ROUND(-0.14,10)</f>
        <v>-0.14</v>
      </c>
      <c r="I4" s="5" t="n">
        <f aca="false">ROUND(-0.09,10)</f>
        <v>-0.09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3,10)</f>
        <v>-0.23</v>
      </c>
      <c r="H6" s="5" t="n">
        <f aca="false">ROUND(-0.15,10)</f>
        <v>-0.15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3,10)</f>
        <v>-0.23</v>
      </c>
      <c r="H9" s="5" t="n">
        <f aca="false">ROUND(-0.15,10)</f>
        <v>-0.15</v>
      </c>
      <c r="I9" s="5" t="n">
        <f aca="false">ROUND(-0.09,10)</f>
        <v>-0.09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4,10)</f>
        <v>-0.14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3,10)</f>
        <v>-0.23</v>
      </c>
      <c r="H19" s="5" t="n">
        <f aca="false">ROUND(-0.15,10)</f>
        <v>-0.15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1,10)</f>
        <v>-0.21</v>
      </c>
      <c r="H21" s="5" t="n">
        <f aca="false">ROUND(-0.13,10)</f>
        <v>-0.13</v>
      </c>
      <c r="I21" s="5" t="n">
        <f aca="false">ROUND(-0.07,10)</f>
        <v>-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4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3,10)</f>
        <v>-0.23</v>
      </c>
      <c r="H3" s="5" t="n">
        <f aca="false">ROUND(-0.15,10)</f>
        <v>-0.15</v>
      </c>
      <c r="I3" s="5" t="n">
        <f aca="false">ROUND(-0.09,10)</f>
        <v>-0.0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3,10)</f>
        <v>-0.23</v>
      </c>
      <c r="H4" s="5" t="n">
        <f aca="false">ROUND(-0.15,10)</f>
        <v>-0.15</v>
      </c>
      <c r="I4" s="5" t="n">
        <f aca="false">ROUND(-0.09,10)</f>
        <v>-0.09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3,10)</f>
        <v>-0.23</v>
      </c>
      <c r="H6" s="5" t="n">
        <f aca="false">ROUND(-0.15,10)</f>
        <v>-0.15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3,10)</f>
        <v>-0.23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3,10)</f>
        <v>-0.23</v>
      </c>
      <c r="H9" s="5" t="n">
        <f aca="false">ROUND(-0.15,10)</f>
        <v>-0.15</v>
      </c>
      <c r="I9" s="5" t="n">
        <f aca="false">ROUND(-0.09,10)</f>
        <v>-0.09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3,10)</f>
        <v>-0.23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2,10)</f>
        <v>-0.22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4,10)</f>
        <v>-0.14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3,10)</f>
        <v>-0.23</v>
      </c>
      <c r="H19" s="5" t="n">
        <f aca="false">ROUND(-0.15,10)</f>
        <v>-0.15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5,10)</f>
        <v>-0.35</v>
      </c>
      <c r="D20" s="5" t="n">
        <f aca="false">ROUND(-0.56,10)</f>
        <v>-0.56</v>
      </c>
      <c r="E20" s="5" t="n">
        <f aca="false">ROUND(-0.35,10)</f>
        <v>-0.35</v>
      </c>
      <c r="F20" s="5" t="n">
        <f aca="false">ROUND(-0.37,10)</f>
        <v>-0.37</v>
      </c>
      <c r="G20" s="5" t="n">
        <f aca="false">ROUND(-0.26,10)</f>
        <v>-0.26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1,10)</f>
        <v>-0.21</v>
      </c>
      <c r="H21" s="5" t="n">
        <f aca="false">ROUND(-0.13,10)</f>
        <v>-0.13</v>
      </c>
      <c r="I21" s="5" t="n">
        <f aca="false">ROUND(-0.07,10)</f>
        <v>-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4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3,10)</f>
        <v>-0.23</v>
      </c>
      <c r="H3" s="5" t="n">
        <f aca="false">ROUND(-0.15,10)</f>
        <v>-0.15</v>
      </c>
      <c r="I3" s="5" t="n">
        <f aca="false">ROUND(-0.09,10)</f>
        <v>-0.0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3,10)</f>
        <v>-0.23</v>
      </c>
      <c r="H4" s="5" t="n">
        <f aca="false">ROUND(-0.15,10)</f>
        <v>-0.15</v>
      </c>
      <c r="I4" s="5" t="n">
        <f aca="false">ROUND(-0.09,10)</f>
        <v>-0.09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5,10)</f>
        <v>-0.15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3,10)</f>
        <v>-0.23</v>
      </c>
      <c r="H9" s="5" t="n">
        <f aca="false">ROUND(-0.15,10)</f>
        <v>-0.15</v>
      </c>
      <c r="I9" s="5" t="n">
        <f aca="false">ROUND(-0.09,10)</f>
        <v>-0.09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3,10)</f>
        <v>-0.23</v>
      </c>
      <c r="H11" s="5" t="n">
        <f aca="false">ROUND(-0.15,10)</f>
        <v>-0.15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2,10)</f>
        <v>-0.22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3,10)</f>
        <v>-0.23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3,10)</f>
        <v>-0.23</v>
      </c>
      <c r="H19" s="5" t="n">
        <f aca="false">ROUND(-0.15,10)</f>
        <v>-0.15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47,10)</f>
        <v>-0.47</v>
      </c>
      <c r="C20" s="5" t="n">
        <f aca="false">ROUND(-0.35,10)</f>
        <v>-0.35</v>
      </c>
      <c r="D20" s="5" t="n">
        <f aca="false">ROUND(-0.56,10)</f>
        <v>-0.56</v>
      </c>
      <c r="E20" s="5" t="n">
        <f aca="false">ROUND(-0.35,10)</f>
        <v>-0.35</v>
      </c>
      <c r="F20" s="5" t="n">
        <f aca="false">ROUND(-0.37,10)</f>
        <v>-0.37</v>
      </c>
      <c r="G20" s="5" t="n">
        <f aca="false">ROUND(-0.26,10)</f>
        <v>-0.26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1,10)</f>
        <v>-0.21</v>
      </c>
      <c r="H21" s="5" t="n">
        <f aca="false">ROUND(-0.13,10)</f>
        <v>-0.13</v>
      </c>
      <c r="I21" s="5" t="n">
        <f aca="false">ROUND(-0.07,10)</f>
        <v>-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4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25,10)</f>
        <v>-0.25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3,10)</f>
        <v>-0.23</v>
      </c>
      <c r="H3" s="5" t="n">
        <f aca="false">ROUND(-0.15,10)</f>
        <v>-0.15</v>
      </c>
      <c r="I3" s="5" t="n">
        <f aca="false">ROUND(-0.09,10)</f>
        <v>-0.0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3,10)</f>
        <v>-0.23</v>
      </c>
      <c r="H4" s="5" t="n">
        <f aca="false">ROUND(-0.15,10)</f>
        <v>-0.15</v>
      </c>
      <c r="I4" s="5" t="n">
        <f aca="false">ROUND(-0.09,10)</f>
        <v>-0.09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5,10)</f>
        <v>-0.15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19,10)</f>
        <v>-0.19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3,10)</f>
        <v>-0.23</v>
      </c>
      <c r="H9" s="5" t="n">
        <f aca="false">ROUND(-0.15,10)</f>
        <v>-0.15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3,10)</f>
        <v>-0.23</v>
      </c>
      <c r="H11" s="5" t="n">
        <f aca="false">ROUND(-0.15,10)</f>
        <v>-0.15</v>
      </c>
      <c r="I11" s="5" t="n">
        <f aca="false">ROUND(-0.09,10)</f>
        <v>-0.0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3,10)</f>
        <v>-0.23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3,10)</f>
        <v>-0.23</v>
      </c>
      <c r="H19" s="5" t="n">
        <f aca="false">ROUND(-0.15,10)</f>
        <v>-0.15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46,10)</f>
        <v>-0.46</v>
      </c>
      <c r="C20" s="5" t="n">
        <f aca="false">ROUND(-0.35,10)</f>
        <v>-0.35</v>
      </c>
      <c r="D20" s="5" t="n">
        <f aca="false">ROUND(-0.57,10)</f>
        <v>-0.57</v>
      </c>
      <c r="E20" s="5" t="n">
        <f aca="false">ROUND(-0.35,10)</f>
        <v>-0.35</v>
      </c>
      <c r="F20" s="5" t="n">
        <f aca="false">ROUND(-0.37,10)</f>
        <v>-0.37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1,10)</f>
        <v>-0.21</v>
      </c>
      <c r="H21" s="5" t="n">
        <f aca="false">ROUND(-0.13,10)</f>
        <v>-0.13</v>
      </c>
      <c r="I21" s="5" t="n">
        <f aca="false">ROUND(-0.07,10)</f>
        <v>-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4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3,10)</f>
        <v>-0.33</v>
      </c>
      <c r="G2" s="5" t="n">
        <f aca="false">ROUND(-0.26,10)</f>
        <v>-0.26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3,10)</f>
        <v>-0.23</v>
      </c>
      <c r="H3" s="5" t="n">
        <f aca="false">ROUND(-0.15,10)</f>
        <v>-0.15</v>
      </c>
      <c r="I3" s="5" t="n">
        <f aca="false">ROUND(-0.09,10)</f>
        <v>-0.0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3,10)</f>
        <v>-0.23</v>
      </c>
      <c r="H4" s="5" t="n">
        <f aca="false">ROUND(-0.15,10)</f>
        <v>-0.15</v>
      </c>
      <c r="I4" s="5" t="n">
        <f aca="false">ROUND(-0.09,10)</f>
        <v>-0.09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2,10)</f>
        <v>-0.22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5,10)</f>
        <v>-0.15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8,10)</f>
        <v>-0.18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4,10)</f>
        <v>-0.24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3,10)</f>
        <v>-0.23</v>
      </c>
      <c r="H9" s="5" t="n">
        <f aca="false">ROUND(-0.15,10)</f>
        <v>-0.15</v>
      </c>
      <c r="I9" s="5" t="n">
        <f aca="false">ROUND(-0.09,10)</f>
        <v>-0.09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3,10)</f>
        <v>-0.23</v>
      </c>
      <c r="H11" s="5" t="n">
        <f aca="false">ROUND(-0.15,10)</f>
        <v>-0.15</v>
      </c>
      <c r="I11" s="5" t="n">
        <f aca="false">ROUND(-0.09,10)</f>
        <v>-0.0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6,10)</f>
        <v>-0.26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7,10)</f>
        <v>-0.17</v>
      </c>
      <c r="I16" s="5" t="n">
        <f aca="false">ROUND(-0.11,10)</f>
        <v>-0.1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3,10)</f>
        <v>-0.23</v>
      </c>
      <c r="H17" s="5" t="n">
        <f aca="false">ROUND(-0.15,10)</f>
        <v>-0.15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2,10)</f>
        <v>-0.22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3,10)</f>
        <v>-0.23</v>
      </c>
      <c r="H19" s="5" t="n">
        <f aca="false">ROUND(-0.15,10)</f>
        <v>-0.15</v>
      </c>
      <c r="I19" s="5" t="n">
        <f aca="false">ROUND(-0.09,10)</f>
        <v>-0.0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27,10)</f>
        <v>-0.27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1,10)</f>
        <v>-0.21</v>
      </c>
      <c r="H21" s="5" t="n">
        <f aca="false">ROUND(-0.13,10)</f>
        <v>-0.13</v>
      </c>
      <c r="I21" s="5" t="n">
        <f aca="false">ROUND(-0.07,10)</f>
        <v>-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9:00:02Z</dcterms:created>
  <dc:creator>Unknown Creator</dc:creator>
  <dc:description/>
  <dc:language>en-US</dc:language>
  <cp:lastModifiedBy>Unknown Creator</cp:lastModifiedBy>
  <dcterms:modified xsi:type="dcterms:W3CDTF">2017-02-01T19:00:02Z</dcterms:modified>
  <cp:revision>0</cp:revision>
  <dc:subject/>
  <dc:title>Untitled Spreadsheet</dc:title>
</cp:coreProperties>
</file>