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03" sheetId="1" state="visible" r:id="rId2"/>
    <sheet name="0203" sheetId="2" state="visible" r:id="rId3"/>
    <sheet name="0503" sheetId="3" state="visible" r:id="rId4"/>
    <sheet name="0603" sheetId="4" state="visible" r:id="rId5"/>
    <sheet name="0703" sheetId="5" state="visible" r:id="rId6"/>
    <sheet name="0803" sheetId="6" state="visible" r:id="rId7"/>
    <sheet name="0903" sheetId="7" state="visible" r:id="rId8"/>
    <sheet name="1203" sheetId="8" state="visible" r:id="rId9"/>
    <sheet name="1303" sheetId="9" state="visible" r:id="rId10"/>
    <sheet name="1403" sheetId="10" state="visible" r:id="rId11"/>
    <sheet name="1503" sheetId="11" state="visible" r:id="rId12"/>
    <sheet name="1603" sheetId="12" state="visible" r:id="rId13"/>
    <sheet name="1903" sheetId="13" state="visible" r:id="rId14"/>
    <sheet name="2003" sheetId="14" state="visible" r:id="rId15"/>
    <sheet name="2103" sheetId="15" state="visible" r:id="rId16"/>
    <sheet name="2203" sheetId="16" state="visible" r:id="rId17"/>
    <sheet name="2303" sheetId="17" state="visible" r:id="rId18"/>
    <sheet name="2603" sheetId="18" state="visible" r:id="rId19"/>
    <sheet name="2703" sheetId="19" state="visible" r:id="rId20"/>
    <sheet name="2803" sheetId="20" state="visible" r:id="rId21"/>
    <sheet name="290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43,10)</f>
        <v>-0.43</v>
      </c>
      <c r="G20" s="5" t="n">
        <f aca="false">ROUND(-0.28,10)</f>
        <v>-0.28</v>
      </c>
      <c r="H20" s="5" t="n">
        <f aca="false">ROUND(-0.27,10)</f>
        <v>-0.27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1,10)</f>
        <v>-0.41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6,10)</f>
        <v>-0.36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44,10)</f>
        <v>-0.44</v>
      </c>
      <c r="G20" s="5" t="n">
        <f aca="false">ROUND(-0.3,10)</f>
        <v>-0.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27,10)</f>
        <v>-0.27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7,10)</f>
        <v>-0.37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46,10)</f>
        <v>-0.46</v>
      </c>
      <c r="G20" s="5" t="n">
        <f aca="false">ROUND(-0.3,10)</f>
        <v>-0.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4,10)</f>
        <v>-0.4</v>
      </c>
      <c r="G20" s="5" t="n">
        <f aca="false">ROUND(-0.3,10)</f>
        <v>-0.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7,10)</f>
        <v>-0.37</v>
      </c>
      <c r="G20" s="5" t="n">
        <f aca="false">ROUND(-0.3,10)</f>
        <v>-0.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5,10)</f>
        <v>-0.35</v>
      </c>
      <c r="G20" s="5" t="n">
        <f aca="false">ROUND(-0.3,10)</f>
        <v>-0.3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3,10)</f>
        <v>-0.3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34,10)</f>
        <v>-0.34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2,10)</f>
        <v>-0.32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8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,10)</f>
        <v>-0.4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,10)</f>
        <v>-0.4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,10)</f>
        <v>-0.4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6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8,10)</f>
        <v>-0.28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3,10)</f>
        <v>-0.3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3,10)</f>
        <v>-0.23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7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3,10)</f>
        <v>-0.23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1T19:00:04Z</dcterms:created>
  <dc:creator>Unknown Creator</dc:creator>
  <dc:description/>
  <dc:language>en-US</dc:language>
  <cp:lastModifiedBy>Unknown Creator</cp:lastModifiedBy>
  <dcterms:modified xsi:type="dcterms:W3CDTF">2018-04-01T19:00:04Z</dcterms:modified>
  <cp:revision>0</cp:revision>
  <dc:subject/>
  <dc:title>Untitled Spreadsheet</dc:title>
</cp:coreProperties>
</file>