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0112" sheetId="1" state="visible" r:id="rId2"/>
    <sheet name="0412" sheetId="2" state="visible" r:id="rId3"/>
    <sheet name="0512" sheetId="3" state="visible" r:id="rId4"/>
    <sheet name="0612" sheetId="4" state="visible" r:id="rId5"/>
    <sheet name="0712" sheetId="5" state="visible" r:id="rId6"/>
    <sheet name="0812" sheetId="6" state="visible" r:id="rId7"/>
    <sheet name="1112" sheetId="7" state="visible" r:id="rId8"/>
    <sheet name="1212" sheetId="8" state="visible" r:id="rId9"/>
    <sheet name="1312" sheetId="9" state="visible" r:id="rId10"/>
    <sheet name="1412" sheetId="10" state="visible" r:id="rId11"/>
    <sheet name="1512" sheetId="11" state="visible" r:id="rId12"/>
    <sheet name="1812" sheetId="12" state="visible" r:id="rId13"/>
    <sheet name="1912" sheetId="13" state="visible" r:id="rId14"/>
    <sheet name="2012" sheetId="14" state="visible" r:id="rId15"/>
    <sheet name="2112" sheetId="15" state="visible" r:id="rId16"/>
    <sheet name="2212" sheetId="16" state="visible" r:id="rId17"/>
    <sheet name="2712" sheetId="17" state="visible" r:id="rId18"/>
    <sheet name="2812" sheetId="18" state="visible" r:id="rId19"/>
    <sheet name="291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1,10)</f>
        <v>-0.41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6,10)</f>
        <v>-0.36</v>
      </c>
      <c r="E4" s="5" t="n">
        <f aca="false">ROUND(-0.33,10)</f>
        <v>-0.33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1,10)</f>
        <v>-0.41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3,10)</f>
        <v>-0.33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5,10)</f>
        <v>-0.15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1,10)</f>
        <v>-0.31</v>
      </c>
      <c r="C20" s="5" t="n">
        <f aca="false">ROUND(-0.34,10)</f>
        <v>-0.34</v>
      </c>
      <c r="D20" s="5" t="n">
        <f aca="false">ROUND(-0.31,10)</f>
        <v>-0.31</v>
      </c>
      <c r="E20" s="5" t="n">
        <f aca="false">ROUND(-0.27,10)</f>
        <v>-0.27</v>
      </c>
      <c r="F20" s="5" t="n">
        <f aca="false">ROUND(-0.4,10)</f>
        <v>-0.4</v>
      </c>
      <c r="G20" s="5" t="n">
        <f aca="false">ROUND(-0.22,10)</f>
        <v>-0.22</v>
      </c>
      <c r="H20" s="5" t="n">
        <f aca="false">ROUND(-0.21,10)</f>
        <v>-0.21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5,10)</f>
        <v>-0.45</v>
      </c>
      <c r="D2" s="5" t="n">
        <f aca="false">ROUND(-0.39,10)</f>
        <v>-0.39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3,10)</f>
        <v>-0.33</v>
      </c>
      <c r="H2" s="5" t="n">
        <f aca="false">ROUND(-0.27,10)</f>
        <v>-0.27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8,10)</f>
        <v>-0.38</v>
      </c>
      <c r="E4" s="5" t="n">
        <f aca="false">ROUND(-0.35,10)</f>
        <v>-0.35</v>
      </c>
      <c r="F4" s="5" t="n">
        <f aca="false">ROUND(-0.34,10)</f>
        <v>-0.34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6,10)</f>
        <v>-0.6</v>
      </c>
      <c r="D7" s="5" t="n">
        <f aca="false">ROUND(-0.5,10)</f>
        <v>-0.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7,10)</f>
        <v>-0.37</v>
      </c>
      <c r="E20" s="5" t="n">
        <f aca="false">ROUND(-0.32,10)</f>
        <v>-0.32</v>
      </c>
      <c r="F20" s="5" t="n">
        <f aca="false">ROUND(-0.35,10)</f>
        <v>-0.35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6,10)</f>
        <v>-0.46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2,10)</f>
        <v>-0.2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65,10)</f>
        <v>-0.65</v>
      </c>
      <c r="D7" s="5" t="n">
        <f aca="false">ROUND(-0.55,10)</f>
        <v>-0.5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55,10)</f>
        <v>-0.55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5,10)</f>
        <v>-0.35</v>
      </c>
      <c r="G20" s="5" t="n">
        <f aca="false">ROUND(-0.25,10)</f>
        <v>-0.25</v>
      </c>
      <c r="H20" s="5" t="n">
        <f aca="false">ROUND(-0.28,10)</f>
        <v>-0.2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6,10)</f>
        <v>-0.46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2,10)</f>
        <v>-0.2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65,10)</f>
        <v>-0.65</v>
      </c>
      <c r="D7" s="5" t="n">
        <f aca="false">ROUND(-0.55,10)</f>
        <v>-0.5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25,10)</f>
        <v>-0.25</v>
      </c>
      <c r="H20" s="5" t="n">
        <f aca="false">ROUND(-0.28,10)</f>
        <v>-0.2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4,10)</f>
        <v>-0.44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2,10)</f>
        <v>-0.2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65,10)</f>
        <v>-0.65</v>
      </c>
      <c r="D7" s="5" t="n">
        <f aca="false">ROUND(-0.55,10)</f>
        <v>-0.5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3,10)</f>
        <v>-0.23</v>
      </c>
      <c r="I19" s="5" t="n">
        <f aca="false">ROUND(-0.2,10)</f>
        <v>-0.2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,10)</f>
        <v>-0.3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29,10)</f>
        <v>-0.29</v>
      </c>
      <c r="H20" s="5" t="n">
        <f aca="false">ROUND(-0.26,10)</f>
        <v>-0.26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4,10)</f>
        <v>-0.44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2,10)</f>
        <v>-0.2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55,10)</f>
        <v>-0.55</v>
      </c>
      <c r="D7" s="5" t="n">
        <f aca="false">ROUND(-0.5,10)</f>
        <v>-0.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,10)</f>
        <v>-0.3</v>
      </c>
      <c r="D20" s="5" t="n">
        <f aca="false">ROUND(-0.29,10)</f>
        <v>-0.29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9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4,10)</f>
        <v>-0.44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55,10)</f>
        <v>-0.55</v>
      </c>
      <c r="C7" s="5" t="n">
        <f aca="false">ROUND(-0.55,10)</f>
        <v>-0.55</v>
      </c>
      <c r="D7" s="5" t="n">
        <f aca="false">ROUND(-0.5,10)</f>
        <v>-0.5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8,10)</f>
        <v>-0.38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27,10)</f>
        <v>-0.27</v>
      </c>
      <c r="C20" s="5" t="n">
        <f aca="false">ROUND(-0.31,10)</f>
        <v>-0.31</v>
      </c>
      <c r="D20" s="5" t="n">
        <f aca="false">ROUND(-0.31,10)</f>
        <v>-0.31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9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4,10)</f>
        <v>-0.44</v>
      </c>
      <c r="D2" s="5" t="n">
        <f aca="false">ROUND(-0.36,10)</f>
        <v>-0.36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75,10)</f>
        <v>-0.75</v>
      </c>
      <c r="C7" s="5" t="n">
        <f aca="false">ROUND(-0.7,10)</f>
        <v>-0.7</v>
      </c>
      <c r="D7" s="5" t="n">
        <f aca="false">ROUND(-0.65,10)</f>
        <v>-0.65</v>
      </c>
      <c r="E7" s="5" t="n">
        <f aca="false">ROUND(-0.4,10)</f>
        <v>-0.4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8,10)</f>
        <v>-0.38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29,10)</f>
        <v>-0.29</v>
      </c>
      <c r="C20" s="5" t="n">
        <f aca="false">ROUND(-0.29,10)</f>
        <v>-0.29</v>
      </c>
      <c r="D20" s="5" t="n">
        <f aca="false">ROUND(-0.31,10)</f>
        <v>-0.31</v>
      </c>
      <c r="E20" s="5" t="n">
        <f aca="false">ROUND(-0.32,10)</f>
        <v>-0.32</v>
      </c>
      <c r="F20" s="5" t="n">
        <f aca="false">ROUND(-0.33,10)</f>
        <v>-0.33</v>
      </c>
      <c r="G20" s="5" t="n">
        <f aca="false">ROUND(-0.24,10)</f>
        <v>-0.24</v>
      </c>
      <c r="H20" s="5" t="n">
        <f aca="false">ROUND(-0.19,10)</f>
        <v>-0.19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9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4,10)</f>
        <v>-0.44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75,10)</f>
        <v>-0.75</v>
      </c>
      <c r="C7" s="5" t="n">
        <f aca="false">ROUND(-0.7,10)</f>
        <v>-0.7</v>
      </c>
      <c r="D7" s="5" t="n">
        <f aca="false">ROUND(-0.65,10)</f>
        <v>-0.65</v>
      </c>
      <c r="E7" s="5" t="n">
        <f aca="false">ROUND(-0.4,10)</f>
        <v>-0.4</v>
      </c>
      <c r="F7" s="5" t="n">
        <f aca="false">ROUND(-0.38,10)</f>
        <v>-0.38</v>
      </c>
      <c r="G7" s="5" t="n">
        <f aca="false">ROUND(-0.37,10)</f>
        <v>-0.37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8,10)</f>
        <v>-0.38</v>
      </c>
      <c r="C13" s="5" t="n">
        <f aca="false">ROUND(-0.38,10)</f>
        <v>-0.38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5,10)</f>
        <v>-0.35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3,10)</f>
        <v>-0.33</v>
      </c>
      <c r="D20" s="5" t="n">
        <f aca="false">ROUND(-0.31,10)</f>
        <v>-0.31</v>
      </c>
      <c r="E20" s="5" t="n">
        <f aca="false">ROUND(-0.32,10)</f>
        <v>-0.32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7,10)</f>
        <v>-0.17</v>
      </c>
      <c r="I20" s="5" t="n">
        <f aca="false">ROUND(-0.06,10)</f>
        <v>-0.0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9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44,10)</f>
        <v>-0.44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4,10)</f>
        <v>-0.34</v>
      </c>
      <c r="D20" s="5" t="n">
        <f aca="false">ROUND(-0.31,10)</f>
        <v>-0.31</v>
      </c>
      <c r="E20" s="5" t="n">
        <f aca="false">ROUND(-0.3,10)</f>
        <v>-0.3</v>
      </c>
      <c r="F20" s="5" t="n">
        <f aca="false">ROUND(-0.33,10)</f>
        <v>-0.33</v>
      </c>
      <c r="G20" s="5" t="n">
        <f aca="false">ROUND(-0.22,10)</f>
        <v>-0.22</v>
      </c>
      <c r="H20" s="5" t="n">
        <f aca="false">ROUND(-0.15,10)</f>
        <v>-0.15</v>
      </c>
      <c r="I20" s="5" t="n">
        <f aca="false">ROUND(-0.05,10)</f>
        <v>-0.0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9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5,10)</f>
        <v>-0.45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2,10)</f>
        <v>-0.32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4,10)</f>
        <v>-0.34</v>
      </c>
      <c r="D20" s="5" t="n">
        <f aca="false">ROUND(-0.34,10)</f>
        <v>-0.34</v>
      </c>
      <c r="E20" s="5" t="n">
        <f aca="false">ROUND(-0.3,10)</f>
        <v>-0.3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5,10)</f>
        <v>-0.15</v>
      </c>
      <c r="I20" s="5" t="n">
        <f aca="false">ROUND(-0.01,10)</f>
        <v>-0.01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5,10)</f>
        <v>-0.45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6,10)</f>
        <v>-0.36</v>
      </c>
      <c r="E11" s="5" t="n">
        <f aca="false">ROUND(-0.33,10)</f>
        <v>-0.33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5,10)</f>
        <v>-0.15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1,10)</f>
        <v>-0.31</v>
      </c>
      <c r="C20" s="5" t="n">
        <f aca="false">ROUND(-0.32,10)</f>
        <v>-0.32</v>
      </c>
      <c r="D20" s="5" t="n">
        <f aca="false">ROUND(-0.31,10)</f>
        <v>-0.31</v>
      </c>
      <c r="E20" s="5" t="n">
        <f aca="false">ROUND(-0.27,10)</f>
        <v>-0.27</v>
      </c>
      <c r="F20" s="5" t="n">
        <f aca="false">ROUND(-0.43,10)</f>
        <v>-0.43</v>
      </c>
      <c r="G20" s="5" t="n">
        <f aca="false">ROUND(-0.22,10)</f>
        <v>-0.22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4,10)</f>
        <v>-0.44</v>
      </c>
      <c r="D2" s="5" t="n">
        <f aca="false">ROUND(-0.38,10)</f>
        <v>-0.38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6,10)</f>
        <v>-0.36</v>
      </c>
      <c r="D4" s="5" t="n">
        <f aca="false">ROUND(-0.36,10)</f>
        <v>-0.36</v>
      </c>
      <c r="E4" s="5" t="n">
        <f aca="false">ROUND(-0.33,10)</f>
        <v>-0.33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6,10)</f>
        <v>-0.36</v>
      </c>
      <c r="E11" s="5" t="n">
        <f aca="false">ROUND(-0.33,10)</f>
        <v>-0.33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5,10)</f>
        <v>-0.35</v>
      </c>
      <c r="E20" s="5" t="n">
        <f aca="false">ROUND(-0.29,10)</f>
        <v>-0.29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5,10)</f>
        <v>-0.45</v>
      </c>
      <c r="D2" s="5" t="n">
        <f aca="false">ROUND(-0.39,10)</f>
        <v>-0.39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6,10)</f>
        <v>-0.36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1,10)</f>
        <v>-0.31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5,10)</f>
        <v>-0.45</v>
      </c>
      <c r="D2" s="5" t="n">
        <f aca="false">ROUND(-0.39,10)</f>
        <v>-0.39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6,10)</f>
        <v>-0.36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6,10)</f>
        <v>-0.36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6,10)</f>
        <v>-0.26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1,10)</f>
        <v>-0.31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,10)</f>
        <v>-0.3</v>
      </c>
      <c r="F20" s="5" t="n">
        <f aca="false">ROUND(-0.31,10)</f>
        <v>-0.31</v>
      </c>
      <c r="G20" s="5" t="n">
        <f aca="false">ROUND(-0.24,10)</f>
        <v>-0.24</v>
      </c>
      <c r="H20" s="5" t="n">
        <f aca="false">ROUND(-0.22,10)</f>
        <v>-0.22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7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4,10)</f>
        <v>-0.4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,10)</f>
        <v>-0.3</v>
      </c>
      <c r="F20" s="5" t="n">
        <f aca="false">ROUND(-0.3,10)</f>
        <v>-0.3</v>
      </c>
      <c r="G20" s="5" t="n">
        <f aca="false">ROUND(-0.24,10)</f>
        <v>-0.24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4,10)</f>
        <v>-0.4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5,10)</f>
        <v>-0.4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5,10)</f>
        <v>-0.45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,10)</f>
        <v>-0.3</v>
      </c>
      <c r="F20" s="5" t="n">
        <f aca="false">ROUND(-0.36,10)</f>
        <v>-0.36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4,10)</f>
        <v>-0.4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49,10)</f>
        <v>-0.49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6,10)</f>
        <v>-0.36</v>
      </c>
      <c r="D15" s="5" t="n">
        <f aca="false">ROUND(-0.36,10)</f>
        <v>-0.36</v>
      </c>
      <c r="E15" s="5" t="n">
        <f aca="false">ROUND(-0.33,10)</f>
        <v>-0.33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6,10)</f>
        <v>-0.36</v>
      </c>
      <c r="D20" s="5" t="n">
        <f aca="false">ROUND(-0.5,10)</f>
        <v>-0.5</v>
      </c>
      <c r="E20" s="5" t="n">
        <f aca="false">ROUND(-0.3,10)</f>
        <v>-0.3</v>
      </c>
      <c r="F20" s="5" t="n">
        <f aca="false">ROUND(-0.36,10)</f>
        <v>-0.36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8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4,10)</f>
        <v>-0.4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8,10)</f>
        <v>-0.38</v>
      </c>
      <c r="E4" s="5" t="n">
        <f aca="false">ROUND(-0.35,10)</f>
        <v>-0.35</v>
      </c>
      <c r="F4" s="5" t="n">
        <f aca="false">ROUND(-0.34,10)</f>
        <v>-0.34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5,10)</f>
        <v>-0.5</v>
      </c>
      <c r="E7" s="5" t="n">
        <f aca="false">ROUND(-0.4,10)</f>
        <v>-0.4</v>
      </c>
      <c r="F7" s="5" t="n">
        <f aca="false">ROUND(-0.39,10)</f>
        <v>-0.39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3,10)</f>
        <v>-0.33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51,10)</f>
        <v>-0.51</v>
      </c>
      <c r="E20" s="5" t="n">
        <f aca="false">ROUND(-0.31,10)</f>
        <v>-0.31</v>
      </c>
      <c r="F20" s="5" t="n">
        <f aca="false">ROUND(-0.36,10)</f>
        <v>-0.36</v>
      </c>
      <c r="G20" s="5" t="n">
        <f aca="false">ROUND(-0.21,10)</f>
        <v>-0.21</v>
      </c>
      <c r="H20" s="5" t="n">
        <f aca="false">ROUND(-0.28,10)</f>
        <v>-0.2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1T19:00:11Z</dcterms:created>
  <dc:creator>Unknown Creator</dc:creator>
  <dc:description/>
  <dc:language>en-US</dc:language>
  <cp:lastModifiedBy>Unknown Creator</cp:lastModifiedBy>
  <dcterms:modified xsi:type="dcterms:W3CDTF">2018-01-01T19:00:11Z</dcterms:modified>
  <cp:revision>0</cp:revision>
  <dc:subject/>
  <dc:title>Untitled Spreadsheet</dc:title>
</cp:coreProperties>
</file>