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08" sheetId="1" state="visible" r:id="rId2"/>
    <sheet name="0208" sheetId="2" state="visible" r:id="rId3"/>
    <sheet name="0308" sheetId="3" state="visible" r:id="rId4"/>
    <sheet name="0608" sheetId="4" state="visible" r:id="rId5"/>
    <sheet name="0708" sheetId="5" state="visible" r:id="rId6"/>
    <sheet name="0808" sheetId="6" state="visible" r:id="rId7"/>
    <sheet name="0908" sheetId="7" state="visible" r:id="rId8"/>
    <sheet name="1008" sheetId="8" state="visible" r:id="rId9"/>
    <sheet name="1308" sheetId="9" state="visible" r:id="rId10"/>
    <sheet name="1408" sheetId="10" state="visible" r:id="rId11"/>
    <sheet name="1508" sheetId="11" state="visible" r:id="rId12"/>
    <sheet name="1608" sheetId="12" state="visible" r:id="rId13"/>
    <sheet name="1708" sheetId="13" state="visible" r:id="rId14"/>
    <sheet name="2008" sheetId="14" state="visible" r:id="rId15"/>
    <sheet name="2108" sheetId="15" state="visible" r:id="rId16"/>
    <sheet name="2208" sheetId="16" state="visible" r:id="rId17"/>
    <sheet name="2308" sheetId="17" state="visible" r:id="rId18"/>
    <sheet name="2408" sheetId="18" state="visible" r:id="rId19"/>
    <sheet name="2708" sheetId="19" state="visible" r:id="rId20"/>
    <sheet name="2808" sheetId="20" state="visible" r:id="rId21"/>
    <sheet name="2908" sheetId="21" state="visible" r:id="rId22"/>
    <sheet name="3008" sheetId="22" state="visible" r:id="rId23"/>
    <sheet name="3108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6,10)</f>
        <v>-0.26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9,10)</f>
        <v>-0.29</v>
      </c>
      <c r="G12" s="5" t="n">
        <f aca="false">ROUND(-0.26,10)</f>
        <v>-0.26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8,10)</f>
        <v>-0.38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1,10)</f>
        <v>-0.21</v>
      </c>
      <c r="H12" s="5" t="n">
        <f aca="false">ROUND(-0.19,10)</f>
        <v>-0.19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4,10)</f>
        <v>-0.24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2,10)</f>
        <v>-0.32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19,10)</f>
        <v>-0.19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1,10)</f>
        <v>-0.21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2,10)</f>
        <v>-0.32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36,10)</f>
        <v>-0.36</v>
      </c>
      <c r="D2" s="5" t="n">
        <f aca="false">ROUND(-0.4,10)</f>
        <v>-0.4</v>
      </c>
      <c r="E2" s="5" t="n">
        <f aca="false">ROUND(-0.33,10)</f>
        <v>-0.33</v>
      </c>
      <c r="F2" s="5" t="n">
        <f aca="false">ROUND(-0.32,10)</f>
        <v>-0.32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2,10)</f>
        <v>-0.2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3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8,10)</f>
        <v>-0.38</v>
      </c>
      <c r="C2" s="5" t="n">
        <f aca="false">ROUND(-0.36,10)</f>
        <v>-0.36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2,10)</f>
        <v>-0.32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3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36,10)</f>
        <v>-0.36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3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36,10)</f>
        <v>-0.36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3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36,10)</f>
        <v>-0.36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3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6,10)</f>
        <v>-0.36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2,10)</f>
        <v>-0.32</v>
      </c>
      <c r="F12" s="5" t="n">
        <f aca="false">ROUND(-0.3,10)</f>
        <v>-0.3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3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31,10)</f>
        <v>-0.31</v>
      </c>
      <c r="G12" s="5" t="n">
        <f aca="false">ROUND(-0.23,10)</f>
        <v>-0.23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1,10)</f>
        <v>-0.31</v>
      </c>
      <c r="F12" s="5" t="n">
        <f aca="false">ROUND(-0.29,10)</f>
        <v>-0.29</v>
      </c>
      <c r="G12" s="5" t="n">
        <f aca="false">ROUND(-0.26,10)</f>
        <v>-0.26</v>
      </c>
      <c r="H12" s="5" t="n">
        <f aca="false">ROUND(-0.21,10)</f>
        <v>-0.21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8,10)</f>
        <v>-0.38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31,10)</f>
        <v>-0.31</v>
      </c>
      <c r="G12" s="5" t="n">
        <f aca="false">ROUND(-0.23,10)</f>
        <v>-0.23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4,10)</f>
        <v>-0.24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8,10)</f>
        <v>-0.38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5,10)</f>
        <v>-0.25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4,10)</f>
        <v>-0.24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8,10)</f>
        <v>-0.38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4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8,10)</f>
        <v>-0.38</v>
      </c>
      <c r="C2" s="5" t="n">
        <f aca="false">ROUND(-0.39,10)</f>
        <v>-0.39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7,10)</f>
        <v>-0.27</v>
      </c>
      <c r="G12" s="5" t="n">
        <f aca="false">ROUND(-0.22,10)</f>
        <v>-0.22</v>
      </c>
      <c r="H12" s="5" t="n">
        <f aca="false">ROUND(-0.2,10)</f>
        <v>-0.2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1,10)</f>
        <v>-0.31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7,10)</f>
        <v>-0.37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29,10)</f>
        <v>-0.29</v>
      </c>
      <c r="G12" s="5" t="n">
        <f aca="false">ROUND(-0.23,10)</f>
        <v>-0.23</v>
      </c>
      <c r="H12" s="5" t="n">
        <f aca="false">ROUND(-0.2,10)</f>
        <v>-0.2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,10)</f>
        <v>-0.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1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,10)</f>
        <v>-0.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,10)</f>
        <v>-0.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1,10)</f>
        <v>-0.31</v>
      </c>
      <c r="G2" s="5" t="n">
        <f aca="false">ROUND(-0.25,10)</f>
        <v>-0.25</v>
      </c>
      <c r="H2" s="5" t="n">
        <f aca="false">ROUND(-0.2,10)</f>
        <v>-0.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2,10)</f>
        <v>-0.22</v>
      </c>
      <c r="H12" s="5" t="n">
        <f aca="false">ROUND(-0.19,10)</f>
        <v>-0.19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,10)</f>
        <v>-0.4</v>
      </c>
      <c r="D20" s="5" t="n">
        <f aca="false">ROUND(-0.39,10)</f>
        <v>-0.39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32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36,10)</f>
        <v>-0.36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1,10)</f>
        <v>-0.31</v>
      </c>
      <c r="G2" s="5" t="n">
        <f aca="false">ROUND(-0.26,10)</f>
        <v>-0.26</v>
      </c>
      <c r="H2" s="5" t="n">
        <f aca="false">ROUND(-0.19,10)</f>
        <v>-0.19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2,10)</f>
        <v>-0.32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8,10)</f>
        <v>-0.38</v>
      </c>
      <c r="E12" s="5" t="n">
        <f aca="false">ROUND(-0.33,10)</f>
        <v>-0.33</v>
      </c>
      <c r="F12" s="5" t="n">
        <f aca="false">ROUND(-0.29,10)</f>
        <v>-0.29</v>
      </c>
      <c r="G12" s="5" t="n">
        <f aca="false">ROUND(-0.23,10)</f>
        <v>-0.23</v>
      </c>
      <c r="H12" s="5" t="n">
        <f aca="false">ROUND(-0.19,10)</f>
        <v>-0.19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,10)</f>
        <v>-0.4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1T19:00:05Z</dcterms:created>
  <dc:creator>Unknown Creator</dc:creator>
  <dc:description/>
  <dc:language>en-US</dc:language>
  <cp:lastModifiedBy>Unknown Creator</cp:lastModifiedBy>
  <dcterms:modified xsi:type="dcterms:W3CDTF">2018-09-01T19:00:05Z</dcterms:modified>
  <cp:revision>0</cp:revision>
  <dc:subject/>
  <dc:title>Untitled Spreadsheet</dc:title>
</cp:coreProperties>
</file>