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0304" sheetId="1" state="visible" r:id="rId2"/>
    <sheet name="0404" sheetId="2" state="visible" r:id="rId3"/>
    <sheet name="0504" sheetId="3" state="visible" r:id="rId4"/>
    <sheet name="0604" sheetId="4" state="visible" r:id="rId5"/>
    <sheet name="0704" sheetId="5" state="visible" r:id="rId6"/>
    <sheet name="1004" sheetId="6" state="visible" r:id="rId7"/>
    <sheet name="1104" sheetId="7" state="visible" r:id="rId8"/>
    <sheet name="1204" sheetId="8" state="visible" r:id="rId9"/>
    <sheet name="1304" sheetId="9" state="visible" r:id="rId10"/>
    <sheet name="1804" sheetId="10" state="visible" r:id="rId11"/>
    <sheet name="1904" sheetId="11" state="visible" r:id="rId12"/>
    <sheet name="2004" sheetId="12" state="visible" r:id="rId13"/>
    <sheet name="2104" sheetId="13" state="visible" r:id="rId14"/>
    <sheet name="2404" sheetId="14" state="visible" r:id="rId15"/>
    <sheet name="2504" sheetId="15" state="visible" r:id="rId16"/>
    <sheet name="2604" sheetId="16" state="visible" r:id="rId17"/>
    <sheet name="2704" sheetId="17" state="visible" r:id="rId18"/>
    <sheet name="2804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28">
  <si>
    <t xml:space="preserve">1 Week</t>
  </si>
  <si>
    <t xml:space="preserve">2 Weeks</t>
  </si>
  <si>
    <t xml:space="preserve">1 Month</t>
  </si>
  <si>
    <t xml:space="preserve">2 Months</t>
  </si>
  <si>
    <t xml:space="preserve">3 Months</t>
  </si>
  <si>
    <t xml:space="preserve">6 Months</t>
  </si>
  <si>
    <t xml:space="preserve">9 Months</t>
  </si>
  <si>
    <t xml:space="preserve">12 Months</t>
  </si>
  <si>
    <t xml:space="preserve">BNP-Paribas</t>
  </si>
  <si>
    <t xml:space="preserve">Banca Monte Dei Paschi Di Siena</t>
  </si>
  <si>
    <t xml:space="preserve">Banco Bilbao Vizcaya Argentaria</t>
  </si>
  <si>
    <t xml:space="preserve">Banco Santander</t>
  </si>
  <si>
    <t xml:space="preserve">Banque et Caisse d'Épargne de l'État</t>
  </si>
  <si>
    <t xml:space="preserve">Barclays Bank</t>
  </si>
  <si>
    <t xml:space="preserve">Belfius</t>
  </si>
  <si>
    <t xml:space="preserve">CECABANK</t>
  </si>
  <si>
    <t xml:space="preserve">Caixa Geral De Depósitos</t>
  </si>
  <si>
    <t xml:space="preserve">CaixaBank S.A.</t>
  </si>
  <si>
    <t xml:space="preserve">Crédit Agricole s.a.</t>
  </si>
  <si>
    <t xml:space="preserve">DZ Bank</t>
  </si>
  <si>
    <t xml:space="preserve">Deutsche Bank</t>
  </si>
  <si>
    <t xml:space="preserve">HSBC France</t>
  </si>
  <si>
    <t xml:space="preserve">ING Bank</t>
  </si>
  <si>
    <t xml:space="preserve">Intesa Sanpaolo</t>
  </si>
  <si>
    <t xml:space="preserve">National Bank of Greece</t>
  </si>
  <si>
    <t xml:space="preserve">Natixis</t>
  </si>
  <si>
    <t xml:space="preserve">Société Générale</t>
  </si>
  <si>
    <t xml:space="preserve">UniCred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0.00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2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7,10)</f>
        <v>-0.47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4,10)</f>
        <v>-0.34</v>
      </c>
      <c r="F2" s="5" t="n">
        <f aca="false">ROUND(-0.35,10)</f>
        <v>-0.35</v>
      </c>
      <c r="G2" s="5" t="n">
        <f aca="false">ROUND(-0.3,10)</f>
        <v>-0.3</v>
      </c>
      <c r="H2" s="5" t="n">
        <f aca="false">ROUND(-0.25,10)</f>
        <v>-0.25</v>
      </c>
      <c r="I2" s="5" t="n">
        <f aca="false">ROUND(-0.21,10)</f>
        <v>-0.21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7,10)</f>
        <v>-0.17</v>
      </c>
      <c r="I3" s="5" t="n">
        <f aca="false">ROUND(-0.11,10)</f>
        <v>-0.1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8,10)</f>
        <v>-0.38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7,10)</f>
        <v>-0.17</v>
      </c>
      <c r="I4" s="5" t="n">
        <f aca="false">ROUND(-0.11,10)</f>
        <v>-0.1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7,10)</f>
        <v>-0.17</v>
      </c>
      <c r="I5" s="5" t="n">
        <f aca="false">ROUND(-0.11,10)</f>
        <v>-0.1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8,10)</f>
        <v>-0.18</v>
      </c>
      <c r="I6" s="5" t="n">
        <f aca="false">ROUND(-0.11,10)</f>
        <v>-0.11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8,10)</f>
        <v>-0.38</v>
      </c>
      <c r="D7" s="5" t="n">
        <f aca="false">ROUND(-0.38,10)</f>
        <v>-0.38</v>
      </c>
      <c r="E7" s="5" t="n">
        <f aca="false">ROUND(-0.35,10)</f>
        <v>-0.35</v>
      </c>
      <c r="F7" s="5" t="n">
        <f aca="false">ROUND(-0.34,10)</f>
        <v>-0.34</v>
      </c>
      <c r="G7" s="5" t="n">
        <f aca="false">ROUND(-0.23,10)</f>
        <v>-0.23</v>
      </c>
      <c r="H7" s="5" t="n">
        <f aca="false">ROUND(-0.16,10)</f>
        <v>-0.16</v>
      </c>
      <c r="I7" s="5" t="n">
        <f aca="false">ROUND(-0.11,10)</f>
        <v>-0.11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6,10)</f>
        <v>-0.36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5,10)</f>
        <v>-0.25</v>
      </c>
      <c r="H8" s="5" t="n">
        <f aca="false">ROUND(-0.18,10)</f>
        <v>-0.18</v>
      </c>
      <c r="I8" s="5" t="n">
        <f aca="false">ROUND(-0.13,10)</f>
        <v>-0.13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7,10)</f>
        <v>-0.17</v>
      </c>
      <c r="I9" s="5" t="n">
        <f aca="false">ROUND(-0.11,10)</f>
        <v>-0.11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7,10)</f>
        <v>-0.17</v>
      </c>
      <c r="I11" s="5" t="n">
        <f aca="false">ROUND(-0.11,10)</f>
        <v>-0.1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1,10)</f>
        <v>-0.21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28,10)</f>
        <v>-0.28</v>
      </c>
      <c r="H13" s="5" t="n">
        <f aca="false">ROUND(-0.2,10)</f>
        <v>-0.2</v>
      </c>
      <c r="I13" s="5" t="n">
        <f aca="false">ROUND(-0.11,10)</f>
        <v>-0.11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25,10)</f>
        <v>-0.25</v>
      </c>
      <c r="G14" s="5" t="n">
        <f aca="false">ROUND(-0.04,10)</f>
        <v>-0.04</v>
      </c>
      <c r="H14" s="5" t="n">
        <f aca="false">ROUND(0.02,10)</f>
        <v>0.02</v>
      </c>
      <c r="I14" s="5" t="n">
        <f aca="false">ROUND(0.05,10)</f>
        <v>0.05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7,10)</f>
        <v>-0.17</v>
      </c>
      <c r="I15" s="5" t="n">
        <f aca="false">ROUND(-0.11,10)</f>
        <v>-0.1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7,10)</f>
        <v>-0.17</v>
      </c>
      <c r="I17" s="5" t="n">
        <f aca="false">ROUND(-0.11,10)</f>
        <v>-0.11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4,10)</f>
        <v>-0.24</v>
      </c>
      <c r="H18" s="5" t="n">
        <f aca="false">ROUND(-0.16,10)</f>
        <v>-0.16</v>
      </c>
      <c r="I18" s="5" t="n">
        <f aca="false">ROUND(-0.1,10)</f>
        <v>-0.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7,10)</f>
        <v>-0.17</v>
      </c>
      <c r="I19" s="5" t="n">
        <f aca="false">ROUND(-0.11,10)</f>
        <v>-0.11</v>
      </c>
    </row>
    <row r="20" customFormat="false" ht="12.75" hidden="false" customHeight="false" outlineLevel="0" collapsed="false">
      <c r="A20" s="4" t="s">
        <v>26</v>
      </c>
      <c r="B20" s="5" t="n">
        <f aca="false">ROUND(-0.37,10)</f>
        <v>-0.37</v>
      </c>
      <c r="C20" s="5" t="n">
        <f aca="false">ROUND(-0.36,10)</f>
        <v>-0.36</v>
      </c>
      <c r="D20" s="5" t="n">
        <f aca="false">ROUND(-0.4,10)</f>
        <v>-0.4</v>
      </c>
      <c r="E20" s="5" t="n">
        <f aca="false">ROUND(-0.33,10)</f>
        <v>-0.33</v>
      </c>
      <c r="F20" s="5" t="n">
        <f aca="false">ROUND(-0.33,10)</f>
        <v>-0.33</v>
      </c>
      <c r="G20" s="5" t="n">
        <f aca="false">ROUND(-0.27,10)</f>
        <v>-0.27</v>
      </c>
      <c r="H20" s="5" t="n">
        <f aca="false">ROUND(-0.27,10)</f>
        <v>-0.27</v>
      </c>
      <c r="I20" s="5" t="n">
        <f aca="false">ROUND(-0.21,10)</f>
        <v>-0.21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6,10)</f>
        <v>-0.16</v>
      </c>
      <c r="I21" s="5" t="n">
        <f aca="false">ROUND(-0.1,10)</f>
        <v>-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4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9,10)</f>
        <v>-0.39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7,10)</f>
        <v>-0.37</v>
      </c>
      <c r="F2" s="5" t="n">
        <f aca="false">ROUND(-0.35,10)</f>
        <v>-0.35</v>
      </c>
      <c r="G2" s="5" t="n">
        <f aca="false">ROUND(-0.3,10)</f>
        <v>-0.3</v>
      </c>
      <c r="H2" s="5" t="n">
        <f aca="false">ROUND(-0.27,10)</f>
        <v>-0.27</v>
      </c>
      <c r="I2" s="5" t="n">
        <f aca="false">ROUND(-0.22,10)</f>
        <v>-0.2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5,10)</f>
        <v>-0.25</v>
      </c>
      <c r="H3" s="5" t="n">
        <f aca="false">ROUND(-0.18,10)</f>
        <v>-0.18</v>
      </c>
      <c r="I3" s="5" t="n">
        <f aca="false">ROUND(-0.12,10)</f>
        <v>-0.12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5,10)</f>
        <v>-0.25</v>
      </c>
      <c r="H4" s="5" t="n">
        <f aca="false">ROUND(-0.18,10)</f>
        <v>-0.18</v>
      </c>
      <c r="I4" s="5" t="n">
        <f aca="false">ROUND(-0.12,10)</f>
        <v>-0.12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8,10)</f>
        <v>-0.18</v>
      </c>
      <c r="I5" s="5" t="n">
        <f aca="false">ROUND(-0.12,10)</f>
        <v>-0.12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9,10)</f>
        <v>-0.19</v>
      </c>
      <c r="I6" s="5" t="n">
        <f aca="false">ROUND(-0.12,10)</f>
        <v>-0.12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39,10)</f>
        <v>-0.39</v>
      </c>
      <c r="D7" s="5" t="n">
        <f aca="false">ROUND(-0.37,10)</f>
        <v>-0.37</v>
      </c>
      <c r="E7" s="5" t="n">
        <f aca="false">ROUND(-0.36,10)</f>
        <v>-0.36</v>
      </c>
      <c r="F7" s="5" t="n">
        <f aca="false">ROUND(-0.35,10)</f>
        <v>-0.35</v>
      </c>
      <c r="G7" s="5" t="n">
        <f aca="false">ROUND(-0.23,10)</f>
        <v>-0.23</v>
      </c>
      <c r="H7" s="5" t="n">
        <f aca="false">ROUND(-0.17,10)</f>
        <v>-0.17</v>
      </c>
      <c r="I7" s="5" t="n">
        <f aca="false">ROUND(-0.12,10)</f>
        <v>-0.12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6,10)</f>
        <v>-0.26</v>
      </c>
      <c r="H8" s="5" t="n">
        <f aca="false">ROUND(-0.19,10)</f>
        <v>-0.19</v>
      </c>
      <c r="I8" s="5" t="n">
        <f aca="false">ROUND(-0.13,10)</f>
        <v>-0.13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5,10)</f>
        <v>-0.25</v>
      </c>
      <c r="H9" s="5" t="n">
        <f aca="false">ROUND(-0.18,10)</f>
        <v>-0.18</v>
      </c>
      <c r="I9" s="5" t="n">
        <f aca="false">ROUND(-0.12,10)</f>
        <v>-0.12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8,10)</f>
        <v>-0.18</v>
      </c>
      <c r="I11" s="5" t="n">
        <f aca="false">ROUND(-0.12,10)</f>
        <v>-0.12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5,10)</f>
        <v>-0.35</v>
      </c>
      <c r="F12" s="5" t="n">
        <f aca="false">ROUND(-0.35,10)</f>
        <v>-0.35</v>
      </c>
      <c r="G12" s="5" t="n">
        <f aca="false">ROUND(-0.3,10)</f>
        <v>-0.3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3,10)</f>
        <v>-0.23</v>
      </c>
      <c r="I13" s="5" t="n">
        <f aca="false">ROUND(-0.15,10)</f>
        <v>-0.15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25,10)</f>
        <v>-0.25</v>
      </c>
      <c r="G14" s="5" t="n">
        <f aca="false">ROUND(-0.05,10)</f>
        <v>-0.05</v>
      </c>
      <c r="H14" s="5" t="n">
        <f aca="false">ROUND(0.01,10)</f>
        <v>0.01</v>
      </c>
      <c r="I14" s="5" t="n">
        <f aca="false">ROUND(0.04,10)</f>
        <v>0.0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7,10)</f>
        <v>-0.17</v>
      </c>
      <c r="I15" s="5" t="n">
        <f aca="false">ROUND(-0.11,10)</f>
        <v>-0.1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3,10)</f>
        <v>-0.13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8,10)</f>
        <v>-0.18</v>
      </c>
      <c r="I17" s="5" t="n">
        <f aca="false">ROUND(-0.12,10)</f>
        <v>-0.12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4,10)</f>
        <v>-0.24</v>
      </c>
      <c r="H18" s="5" t="n">
        <f aca="false">ROUND(-0.16,10)</f>
        <v>-0.16</v>
      </c>
      <c r="I18" s="5" t="n">
        <f aca="false">ROUND(-0.1,10)</f>
        <v>-0.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5,10)</f>
        <v>-0.25</v>
      </c>
      <c r="H19" s="5" t="n">
        <f aca="false">ROUND(-0.18,10)</f>
        <v>-0.18</v>
      </c>
      <c r="I19" s="5" t="n">
        <f aca="false">ROUND(-0.12,10)</f>
        <v>-0.12</v>
      </c>
    </row>
    <row r="20" customFormat="false" ht="12.75" hidden="false" customHeight="false" outlineLevel="0" collapsed="false">
      <c r="A20" s="4" t="s">
        <v>26</v>
      </c>
      <c r="B20" s="5" t="n">
        <f aca="false">ROUND(-0.5,10)</f>
        <v>-0.5</v>
      </c>
      <c r="C20" s="5" t="n">
        <f aca="false">ROUND(-0.36,10)</f>
        <v>-0.36</v>
      </c>
      <c r="D20" s="5" t="n">
        <f aca="false">ROUND(-0.35,10)</f>
        <v>-0.35</v>
      </c>
      <c r="E20" s="5" t="n">
        <f aca="false">ROUND(-0.36,10)</f>
        <v>-0.36</v>
      </c>
      <c r="F20" s="5" t="n">
        <f aca="false">ROUND(-0.33,10)</f>
        <v>-0.33</v>
      </c>
      <c r="G20" s="5" t="n">
        <f aca="false">ROUND(-0.34,10)</f>
        <v>-0.34</v>
      </c>
      <c r="H20" s="5" t="n">
        <f aca="false">ROUND(-0.27,10)</f>
        <v>-0.27</v>
      </c>
      <c r="I20" s="5" t="n">
        <f aca="false">ROUND(-0.25,10)</f>
        <v>-0.25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4,10)</f>
        <v>-0.24</v>
      </c>
      <c r="H21" s="5" t="n">
        <f aca="false">ROUND(-0.17,10)</f>
        <v>-0.17</v>
      </c>
      <c r="I21" s="5" t="n">
        <f aca="false">ROUND(-0.11,10)</f>
        <v>-0.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44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39,10)</f>
        <v>-0.39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7,10)</f>
        <v>-0.37</v>
      </c>
      <c r="F2" s="5" t="n">
        <f aca="false">ROUND(-0.37,10)</f>
        <v>-0.37</v>
      </c>
      <c r="G2" s="5" t="n">
        <f aca="false">ROUND(-0.3,10)</f>
        <v>-0.3</v>
      </c>
      <c r="H2" s="5" t="n">
        <f aca="false">ROUND(-0.27,10)</f>
        <v>-0.27</v>
      </c>
      <c r="I2" s="5" t="n">
        <f aca="false">ROUND(-0.22,10)</f>
        <v>-0.2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5,10)</f>
        <v>-0.25</v>
      </c>
      <c r="H3" s="5" t="n">
        <f aca="false">ROUND(-0.18,10)</f>
        <v>-0.18</v>
      </c>
      <c r="I3" s="5" t="n">
        <f aca="false">ROUND(-0.12,10)</f>
        <v>-0.12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5,10)</f>
        <v>-0.25</v>
      </c>
      <c r="H4" s="5" t="n">
        <f aca="false">ROUND(-0.18,10)</f>
        <v>-0.18</v>
      </c>
      <c r="I4" s="5" t="n">
        <f aca="false">ROUND(-0.12,10)</f>
        <v>-0.12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8,10)</f>
        <v>-0.18</v>
      </c>
      <c r="I5" s="5" t="n">
        <f aca="false">ROUND(-0.12,10)</f>
        <v>-0.12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9,10)</f>
        <v>-0.19</v>
      </c>
      <c r="I6" s="5" t="n">
        <f aca="false">ROUND(-0.13,10)</f>
        <v>-0.13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39,10)</f>
        <v>-0.39</v>
      </c>
      <c r="D7" s="5" t="n">
        <f aca="false">ROUND(-0.37,10)</f>
        <v>-0.37</v>
      </c>
      <c r="E7" s="5" t="n">
        <f aca="false">ROUND(-0.36,10)</f>
        <v>-0.36</v>
      </c>
      <c r="F7" s="5" t="n">
        <f aca="false">ROUND(-0.35,10)</f>
        <v>-0.35</v>
      </c>
      <c r="G7" s="5" t="n">
        <f aca="false">ROUND(-0.23,10)</f>
        <v>-0.23</v>
      </c>
      <c r="H7" s="5" t="n">
        <f aca="false">ROUND(-0.17,10)</f>
        <v>-0.17</v>
      </c>
      <c r="I7" s="5" t="n">
        <f aca="false">ROUND(-0.12,10)</f>
        <v>-0.12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6,10)</f>
        <v>-0.26</v>
      </c>
      <c r="H8" s="5" t="n">
        <f aca="false">ROUND(-0.19,10)</f>
        <v>-0.19</v>
      </c>
      <c r="I8" s="5" t="n">
        <f aca="false">ROUND(-0.12,10)</f>
        <v>-0.1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5,10)</f>
        <v>-0.25</v>
      </c>
      <c r="H9" s="5" t="n">
        <f aca="false">ROUND(-0.18,10)</f>
        <v>-0.18</v>
      </c>
      <c r="I9" s="5" t="n">
        <f aca="false">ROUND(-0.12,10)</f>
        <v>-0.12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5,10)</f>
        <v>-0.25</v>
      </c>
      <c r="H11" s="5" t="n">
        <f aca="false">ROUND(-0.18,10)</f>
        <v>-0.18</v>
      </c>
      <c r="I11" s="5" t="n">
        <f aca="false">ROUND(-0.12,10)</f>
        <v>-0.12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6,10)</f>
        <v>-0.36</v>
      </c>
      <c r="D12" s="5" t="n">
        <f aca="false">ROUND(-0.37,10)</f>
        <v>-0.37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3,10)</f>
        <v>-0.23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25,10)</f>
        <v>-0.25</v>
      </c>
      <c r="G14" s="5" t="n">
        <f aca="false">ROUND(-0.05,10)</f>
        <v>-0.05</v>
      </c>
      <c r="H14" s="5" t="n">
        <f aca="false">ROUND(0.01,10)</f>
        <v>0.01</v>
      </c>
      <c r="I14" s="5" t="n">
        <f aca="false">ROUND(0.04,10)</f>
        <v>0.0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7,10)</f>
        <v>-0.17</v>
      </c>
      <c r="I15" s="5" t="n">
        <f aca="false">ROUND(-0.11,10)</f>
        <v>-0.1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3,10)</f>
        <v>-0.13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8,10)</f>
        <v>-0.18</v>
      </c>
      <c r="I17" s="5" t="n">
        <f aca="false">ROUND(-0.12,10)</f>
        <v>-0.12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4,10)</f>
        <v>-0.24</v>
      </c>
      <c r="H18" s="5" t="n">
        <f aca="false">ROUND(-0.16,10)</f>
        <v>-0.16</v>
      </c>
      <c r="I18" s="5" t="n">
        <f aca="false">ROUND(-0.1,10)</f>
        <v>-0.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5,10)</f>
        <v>-0.25</v>
      </c>
      <c r="H19" s="5" t="n">
        <f aca="false">ROUND(-0.19,10)</f>
        <v>-0.19</v>
      </c>
      <c r="I19" s="5" t="n">
        <f aca="false">ROUND(-0.12,10)</f>
        <v>-0.12</v>
      </c>
    </row>
    <row r="20" customFormat="false" ht="12.75" hidden="false" customHeight="false" outlineLevel="0" collapsed="false">
      <c r="A20" s="4" t="s">
        <v>26</v>
      </c>
      <c r="B20" s="5" t="n">
        <f aca="false">ROUND(-0.48,10)</f>
        <v>-0.48</v>
      </c>
      <c r="C20" s="5" t="n">
        <f aca="false">ROUND(-0.36,10)</f>
        <v>-0.36</v>
      </c>
      <c r="D20" s="5" t="n">
        <f aca="false">ROUND(-0.35,10)</f>
        <v>-0.35</v>
      </c>
      <c r="E20" s="5" t="n">
        <f aca="false">ROUND(-0.32,10)</f>
        <v>-0.32</v>
      </c>
      <c r="F20" s="5" t="n">
        <f aca="false">ROUND(-0.37,10)</f>
        <v>-0.37</v>
      </c>
      <c r="G20" s="5" t="n">
        <f aca="false">ROUND(-0.34,10)</f>
        <v>-0.34</v>
      </c>
      <c r="H20" s="5" t="n">
        <f aca="false">ROUND(-0.27,10)</f>
        <v>-0.27</v>
      </c>
      <c r="I20" s="5" t="n">
        <f aca="false">ROUND(-0.25,10)</f>
        <v>-0.25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4,10)</f>
        <v>-0.24</v>
      </c>
      <c r="H21" s="5" t="n">
        <f aca="false">ROUND(-0.17,10)</f>
        <v>-0.17</v>
      </c>
      <c r="I21" s="5" t="n">
        <f aca="false">ROUND(-0.11,10)</f>
        <v>-0.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4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7,10)</f>
        <v>-0.37</v>
      </c>
      <c r="F2" s="5" t="n">
        <f aca="false">ROUND(-0.37,10)</f>
        <v>-0.37</v>
      </c>
      <c r="G2" s="5" t="n">
        <f aca="false">ROUND(-0.3,10)</f>
        <v>-0.3</v>
      </c>
      <c r="H2" s="5" t="n">
        <f aca="false">ROUND(-0.27,10)</f>
        <v>-0.27</v>
      </c>
      <c r="I2" s="5" t="n">
        <f aca="false">ROUND(-0.22,10)</f>
        <v>-0.2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5,10)</f>
        <v>-0.25</v>
      </c>
      <c r="H3" s="5" t="n">
        <f aca="false">ROUND(-0.18,10)</f>
        <v>-0.18</v>
      </c>
      <c r="I3" s="5" t="n">
        <f aca="false">ROUND(-0.12,10)</f>
        <v>-0.12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5,10)</f>
        <v>-0.25</v>
      </c>
      <c r="H4" s="5" t="n">
        <f aca="false">ROUND(-0.18,10)</f>
        <v>-0.18</v>
      </c>
      <c r="I4" s="5" t="n">
        <f aca="false">ROUND(-0.12,10)</f>
        <v>-0.12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8,10)</f>
        <v>-0.18</v>
      </c>
      <c r="I5" s="5" t="n">
        <f aca="false">ROUND(-0.12,10)</f>
        <v>-0.12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9,10)</f>
        <v>-0.19</v>
      </c>
      <c r="I6" s="5" t="n">
        <f aca="false">ROUND(-0.13,10)</f>
        <v>-0.13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39,10)</f>
        <v>-0.39</v>
      </c>
      <c r="D7" s="5" t="n">
        <f aca="false">ROUND(-0.37,10)</f>
        <v>-0.37</v>
      </c>
      <c r="E7" s="5" t="n">
        <f aca="false">ROUND(-0.36,10)</f>
        <v>-0.36</v>
      </c>
      <c r="F7" s="5" t="n">
        <f aca="false">ROUND(-0.35,10)</f>
        <v>-0.35</v>
      </c>
      <c r="G7" s="5" t="n">
        <f aca="false">ROUND(-0.23,10)</f>
        <v>-0.23</v>
      </c>
      <c r="H7" s="5" t="n">
        <f aca="false">ROUND(-0.17,10)</f>
        <v>-0.17</v>
      </c>
      <c r="I7" s="5" t="n">
        <f aca="false">ROUND(-0.12,10)</f>
        <v>-0.1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5,10)</f>
        <v>-0.25</v>
      </c>
      <c r="H8" s="5" t="n">
        <f aca="false">ROUND(-0.18,10)</f>
        <v>-0.18</v>
      </c>
      <c r="I8" s="5" t="n">
        <f aca="false">ROUND(-0.13,10)</f>
        <v>-0.13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5,10)</f>
        <v>-0.25</v>
      </c>
      <c r="H9" s="5" t="n">
        <f aca="false">ROUND(-0.18,10)</f>
        <v>-0.18</v>
      </c>
      <c r="I9" s="5" t="n">
        <f aca="false">ROUND(-0.12,10)</f>
        <v>-0.12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5,10)</f>
        <v>-0.25</v>
      </c>
      <c r="H11" s="5" t="n">
        <f aca="false">ROUND(-0.18,10)</f>
        <v>-0.18</v>
      </c>
      <c r="I11" s="5" t="n">
        <f aca="false">ROUND(-0.12,10)</f>
        <v>-0.12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29,10)</f>
        <v>-0.29</v>
      </c>
      <c r="H12" s="5" t="n">
        <f aca="false">ROUND(-0.25,10)</f>
        <v>-0.25</v>
      </c>
      <c r="I12" s="5" t="n">
        <f aca="false">ROUND(-0.21,10)</f>
        <v>-0.21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3,10)</f>
        <v>-0.23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25,10)</f>
        <v>-0.25</v>
      </c>
      <c r="G14" s="5" t="n">
        <f aca="false">ROUND(-0.05,10)</f>
        <v>-0.05</v>
      </c>
      <c r="H14" s="5" t="n">
        <f aca="false">ROUND(0.01,10)</f>
        <v>0.01</v>
      </c>
      <c r="I14" s="5" t="n">
        <f aca="false">ROUND(0.04,10)</f>
        <v>0.0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7,10)</f>
        <v>-0.17</v>
      </c>
      <c r="I15" s="5" t="n">
        <f aca="false">ROUND(-0.11,10)</f>
        <v>-0.1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3,10)</f>
        <v>-0.13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8,10)</f>
        <v>-0.18</v>
      </c>
      <c r="I17" s="5" t="n">
        <f aca="false">ROUND(-0.12,10)</f>
        <v>-0.12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4,10)</f>
        <v>-0.24</v>
      </c>
      <c r="H18" s="5" t="n">
        <f aca="false">ROUND(-0.16,10)</f>
        <v>-0.16</v>
      </c>
      <c r="I18" s="5" t="n">
        <f aca="false">ROUND(-0.1,10)</f>
        <v>-0.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5,10)</f>
        <v>-0.25</v>
      </c>
      <c r="H19" s="5" t="n">
        <f aca="false">ROUND(-0.18,10)</f>
        <v>-0.18</v>
      </c>
      <c r="I19" s="5" t="n">
        <f aca="false">ROUND(-0.12,10)</f>
        <v>-0.12</v>
      </c>
    </row>
    <row r="20" customFormat="false" ht="12.75" hidden="false" customHeight="false" outlineLevel="0" collapsed="false">
      <c r="A20" s="4" t="s">
        <v>26</v>
      </c>
      <c r="B20" s="5" t="n">
        <f aca="false">ROUND(-0.49,10)</f>
        <v>-0.49</v>
      </c>
      <c r="C20" s="5" t="n">
        <f aca="false">ROUND(-0.35,10)</f>
        <v>-0.35</v>
      </c>
      <c r="D20" s="5" t="n">
        <f aca="false">ROUND(-0.4,10)</f>
        <v>-0.4</v>
      </c>
      <c r="E20" s="5" t="n">
        <f aca="false">ROUND(-0.32,10)</f>
        <v>-0.32</v>
      </c>
      <c r="F20" s="5" t="n">
        <f aca="false">ROUND(-0.37,10)</f>
        <v>-0.37</v>
      </c>
      <c r="G20" s="5" t="n">
        <f aca="false">ROUND(-0.33,10)</f>
        <v>-0.33</v>
      </c>
      <c r="H20" s="5" t="n">
        <f aca="false">ROUND(-0.32,10)</f>
        <v>-0.32</v>
      </c>
      <c r="I20" s="5" t="n">
        <f aca="false">ROUND(-0.25,10)</f>
        <v>-0.25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4,10)</f>
        <v>-0.24</v>
      </c>
      <c r="H21" s="5" t="n">
        <f aca="false">ROUND(-0.17,10)</f>
        <v>-0.17</v>
      </c>
      <c r="I21" s="5" t="n">
        <f aca="false">ROUND(-0.11,10)</f>
        <v>-0.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4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7,10)</f>
        <v>-0.37</v>
      </c>
      <c r="F2" s="5" t="n">
        <f aca="false">ROUND(-0.37,10)</f>
        <v>-0.37</v>
      </c>
      <c r="G2" s="5" t="n">
        <f aca="false">ROUND(-0.3,10)</f>
        <v>-0.3</v>
      </c>
      <c r="H2" s="5" t="n">
        <f aca="false">ROUND(-0.27,10)</f>
        <v>-0.27</v>
      </c>
      <c r="I2" s="5" t="n">
        <f aca="false">ROUND(-0.22,10)</f>
        <v>-0.2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5,10)</f>
        <v>-0.25</v>
      </c>
      <c r="H3" s="5" t="n">
        <f aca="false">ROUND(-0.18,10)</f>
        <v>-0.18</v>
      </c>
      <c r="I3" s="5" t="n">
        <f aca="false">ROUND(-0.12,10)</f>
        <v>-0.12</v>
      </c>
    </row>
    <row r="4" customFormat="false" ht="12.75" hidden="false" customHeight="false" outlineLevel="0" collapsed="false">
      <c r="A4" s="4" t="s">
        <v>10</v>
      </c>
      <c r="B4" s="5" t="n">
        <f aca="false">ROUND(-0.37,10)</f>
        <v>-0.37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5,10)</f>
        <v>-0.25</v>
      </c>
      <c r="H4" s="5" t="n">
        <f aca="false">ROUND(-0.18,10)</f>
        <v>-0.18</v>
      </c>
      <c r="I4" s="5" t="n">
        <f aca="false">ROUND(-0.12,10)</f>
        <v>-0.12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8,10)</f>
        <v>-0.18</v>
      </c>
      <c r="I5" s="5" t="n">
        <f aca="false">ROUND(-0.12,10)</f>
        <v>-0.12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9,10)</f>
        <v>-0.19</v>
      </c>
      <c r="I6" s="5" t="n">
        <f aca="false">ROUND(-0.13,10)</f>
        <v>-0.13</v>
      </c>
    </row>
    <row r="7" customFormat="false" ht="12.75" hidden="false" customHeight="false" outlineLevel="0" collapsed="false">
      <c r="A7" s="4" t="s">
        <v>13</v>
      </c>
      <c r="B7" s="5" t="n">
        <f aca="false">ROUND(-0.39,10)</f>
        <v>-0.39</v>
      </c>
      <c r="C7" s="5" t="n">
        <f aca="false">ROUND(-0.38,10)</f>
        <v>-0.38</v>
      </c>
      <c r="D7" s="5" t="n">
        <f aca="false">ROUND(-0.36,10)</f>
        <v>-0.36</v>
      </c>
      <c r="E7" s="5" t="n">
        <f aca="false">ROUND(-0.35,10)</f>
        <v>-0.35</v>
      </c>
      <c r="F7" s="5" t="n">
        <f aca="false">ROUND(-0.34,10)</f>
        <v>-0.34</v>
      </c>
      <c r="G7" s="5" t="n">
        <f aca="false">ROUND(-0.23,10)</f>
        <v>-0.23</v>
      </c>
      <c r="H7" s="5" t="n">
        <f aca="false">ROUND(-0.17,10)</f>
        <v>-0.17</v>
      </c>
      <c r="I7" s="5" t="n">
        <f aca="false">ROUND(-0.12,10)</f>
        <v>-0.1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5,10)</f>
        <v>-0.25</v>
      </c>
      <c r="H8" s="5" t="n">
        <f aca="false">ROUND(-0.18,10)</f>
        <v>-0.18</v>
      </c>
      <c r="I8" s="5" t="n">
        <f aca="false">ROUND(-0.13,10)</f>
        <v>-0.13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5,10)</f>
        <v>-0.25</v>
      </c>
      <c r="H9" s="5" t="n">
        <f aca="false">ROUND(-0.18,10)</f>
        <v>-0.18</v>
      </c>
      <c r="I9" s="5" t="n">
        <f aca="false">ROUND(-0.12,10)</f>
        <v>-0.12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5,10)</f>
        <v>-0.25</v>
      </c>
      <c r="H11" s="5" t="n">
        <f aca="false">ROUND(-0.18,10)</f>
        <v>-0.18</v>
      </c>
      <c r="I11" s="5" t="n">
        <f aca="false">ROUND(-0.12,10)</f>
        <v>-0.12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29,10)</f>
        <v>-0.29</v>
      </c>
      <c r="H12" s="5" t="n">
        <f aca="false">ROUND(-0.25,10)</f>
        <v>-0.25</v>
      </c>
      <c r="I12" s="5" t="n">
        <f aca="false">ROUND(-0.21,10)</f>
        <v>-0.21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3,10)</f>
        <v>-0.23</v>
      </c>
      <c r="I13" s="5" t="n">
        <f aca="false">ROUND(-0.16,10)</f>
        <v>-0.16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25,10)</f>
        <v>-0.25</v>
      </c>
      <c r="G14" s="5" t="n">
        <f aca="false">ROUND(-0.05,10)</f>
        <v>-0.05</v>
      </c>
      <c r="H14" s="5" t="n">
        <f aca="false">ROUND(0.01,10)</f>
        <v>0.01</v>
      </c>
      <c r="I14" s="5" t="n">
        <f aca="false">ROUND(0.04,10)</f>
        <v>0.0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7,10)</f>
        <v>-0.17</v>
      </c>
      <c r="I15" s="5" t="n">
        <f aca="false">ROUND(-0.11,10)</f>
        <v>-0.1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3,10)</f>
        <v>-0.13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8,10)</f>
        <v>-0.18</v>
      </c>
      <c r="I17" s="5" t="n">
        <f aca="false">ROUND(-0.12,10)</f>
        <v>-0.12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4,10)</f>
        <v>-0.24</v>
      </c>
      <c r="H18" s="5" t="n">
        <f aca="false">ROUND(-0.17,10)</f>
        <v>-0.17</v>
      </c>
      <c r="I18" s="5" t="n">
        <f aca="false">ROUND(-0.11,10)</f>
        <v>-0.1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5,10)</f>
        <v>-0.25</v>
      </c>
      <c r="H19" s="5" t="n">
        <f aca="false">ROUND(-0.18,10)</f>
        <v>-0.18</v>
      </c>
      <c r="I19" s="5" t="n">
        <f aca="false">ROUND(-0.12,10)</f>
        <v>-0.12</v>
      </c>
    </row>
    <row r="20" customFormat="false" ht="12.75" hidden="false" customHeight="false" outlineLevel="0" collapsed="false">
      <c r="A20" s="4" t="s">
        <v>26</v>
      </c>
      <c r="B20" s="5" t="n">
        <f aca="false">ROUND(-0.5,10)</f>
        <v>-0.5</v>
      </c>
      <c r="C20" s="5" t="n">
        <f aca="false">ROUND(-0.35,10)</f>
        <v>-0.35</v>
      </c>
      <c r="D20" s="5" t="n">
        <f aca="false">ROUND(-0.4,10)</f>
        <v>-0.4</v>
      </c>
      <c r="E20" s="5" t="n">
        <f aca="false">ROUND(-0.33,10)</f>
        <v>-0.33</v>
      </c>
      <c r="F20" s="5" t="n">
        <f aca="false">ROUND(-0.35,10)</f>
        <v>-0.35</v>
      </c>
      <c r="G20" s="5" t="n">
        <f aca="false">ROUND(-0.28,10)</f>
        <v>-0.28</v>
      </c>
      <c r="H20" s="5" t="n">
        <f aca="false">ROUND(-0.19,10)</f>
        <v>-0.19</v>
      </c>
      <c r="I20" s="5" t="n">
        <f aca="false">ROUND(-0.25,10)</f>
        <v>-0.25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4,10)</f>
        <v>-0.24</v>
      </c>
      <c r="H21" s="5" t="n">
        <f aca="false">ROUND(-0.17,10)</f>
        <v>-0.17</v>
      </c>
      <c r="I21" s="5" t="n">
        <f aca="false">ROUND(-0.11,10)</f>
        <v>-0.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4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7,10)</f>
        <v>-0.37</v>
      </c>
      <c r="F2" s="5" t="n">
        <f aca="false">ROUND(-0.33,10)</f>
        <v>-0.33</v>
      </c>
      <c r="G2" s="5" t="n">
        <f aca="false">ROUND(-0.3,10)</f>
        <v>-0.3</v>
      </c>
      <c r="H2" s="5" t="n">
        <f aca="false">ROUND(-0.27,10)</f>
        <v>-0.27</v>
      </c>
      <c r="I2" s="5" t="n">
        <f aca="false">ROUND(-0.22,10)</f>
        <v>-0.2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5,10)</f>
        <v>-0.25</v>
      </c>
      <c r="H3" s="5" t="n">
        <f aca="false">ROUND(-0.18,10)</f>
        <v>-0.18</v>
      </c>
      <c r="I3" s="5" t="n">
        <f aca="false">ROUND(-0.12,10)</f>
        <v>-0.12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5,10)</f>
        <v>-0.25</v>
      </c>
      <c r="H4" s="5" t="n">
        <f aca="false">ROUND(-0.18,10)</f>
        <v>-0.18</v>
      </c>
      <c r="I4" s="5" t="n">
        <f aca="false">ROUND(-0.12,10)</f>
        <v>-0.12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8,10)</f>
        <v>-0.18</v>
      </c>
      <c r="I5" s="5" t="n">
        <f aca="false">ROUND(-0.12,10)</f>
        <v>-0.12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5,10)</f>
        <v>-0.35</v>
      </c>
      <c r="F6" s="5" t="n">
        <f aca="false">ROUND(-0.34,10)</f>
        <v>-0.34</v>
      </c>
      <c r="G6" s="5" t="n">
        <f aca="false">ROUND(-0.25,10)</f>
        <v>-0.25</v>
      </c>
      <c r="H6" s="5" t="n">
        <f aca="false">ROUND(-0.18,10)</f>
        <v>-0.18</v>
      </c>
      <c r="I6" s="5" t="n">
        <f aca="false">ROUND(-0.13,10)</f>
        <v>-0.13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39,10)</f>
        <v>-0.39</v>
      </c>
      <c r="D7" s="5" t="n">
        <f aca="false">ROUND(-0.38,10)</f>
        <v>-0.38</v>
      </c>
      <c r="E7" s="5" t="n">
        <f aca="false">ROUND(-0.35,10)</f>
        <v>-0.35</v>
      </c>
      <c r="F7" s="5" t="n">
        <f aca="false">ROUND(-0.34,10)</f>
        <v>-0.34</v>
      </c>
      <c r="G7" s="5" t="n">
        <f aca="false">ROUND(-0.23,10)</f>
        <v>-0.23</v>
      </c>
      <c r="H7" s="5" t="n">
        <f aca="false">ROUND(-0.17,10)</f>
        <v>-0.17</v>
      </c>
      <c r="I7" s="5" t="n">
        <f aca="false">ROUND(-0.12,10)</f>
        <v>-0.1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5,10)</f>
        <v>-0.35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5,10)</f>
        <v>-0.25</v>
      </c>
      <c r="H8" s="5" t="n">
        <f aca="false">ROUND(-0.18,10)</f>
        <v>-0.18</v>
      </c>
      <c r="I8" s="5" t="n">
        <f aca="false">ROUND(-0.11,10)</f>
        <v>-0.1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5,10)</f>
        <v>-0.25</v>
      </c>
      <c r="H9" s="5" t="n">
        <f aca="false">ROUND(-0.18,10)</f>
        <v>-0.18</v>
      </c>
      <c r="I9" s="5" t="n">
        <f aca="false">ROUND(-0.12,10)</f>
        <v>-0.12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5,10)</f>
        <v>-0.25</v>
      </c>
      <c r="H11" s="5" t="n">
        <f aca="false">ROUND(-0.18,10)</f>
        <v>-0.18</v>
      </c>
      <c r="I11" s="5" t="n">
        <f aca="false">ROUND(-0.12,10)</f>
        <v>-0.12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3,10)</f>
        <v>-0.33</v>
      </c>
      <c r="G12" s="5" t="n">
        <f aca="false">ROUND(-0.28,10)</f>
        <v>-0.28</v>
      </c>
      <c r="H12" s="5" t="n">
        <f aca="false">ROUND(-0.24,10)</f>
        <v>-0.24</v>
      </c>
      <c r="I12" s="5" t="n">
        <f aca="false">ROUND(-0.19,10)</f>
        <v>-0.19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2,10)</f>
        <v>-0.2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25,10)</f>
        <v>-0.25</v>
      </c>
      <c r="G14" s="5" t="n">
        <f aca="false">ROUND(-0.05,10)</f>
        <v>-0.05</v>
      </c>
      <c r="H14" s="5" t="n">
        <f aca="false">ROUND(0.01,10)</f>
        <v>0.01</v>
      </c>
      <c r="I14" s="5" t="n">
        <f aca="false">ROUND(0.04,10)</f>
        <v>0.0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7,10)</f>
        <v>-0.17</v>
      </c>
      <c r="I15" s="5" t="n">
        <f aca="false">ROUND(-0.11,10)</f>
        <v>-0.1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3,10)</f>
        <v>-0.13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8,10)</f>
        <v>-0.18</v>
      </c>
      <c r="I17" s="5" t="n">
        <f aca="false">ROUND(-0.12,10)</f>
        <v>-0.12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4,10)</f>
        <v>-0.24</v>
      </c>
      <c r="H18" s="5" t="n">
        <f aca="false">ROUND(-0.17,10)</f>
        <v>-0.17</v>
      </c>
      <c r="I18" s="5" t="n">
        <f aca="false">ROUND(-0.11,10)</f>
        <v>-0.1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5,10)</f>
        <v>-0.25</v>
      </c>
      <c r="H19" s="5" t="n">
        <f aca="false">ROUND(-0.18,10)</f>
        <v>-0.18</v>
      </c>
      <c r="I19" s="5" t="n">
        <f aca="false">ROUND(-0.12,10)</f>
        <v>-0.12</v>
      </c>
    </row>
    <row r="20" customFormat="false" ht="12.75" hidden="false" customHeight="false" outlineLevel="0" collapsed="false">
      <c r="A20" s="4" t="s">
        <v>26</v>
      </c>
      <c r="B20" s="5" t="n">
        <f aca="false">ROUND(-0.51,10)</f>
        <v>-0.51</v>
      </c>
      <c r="C20" s="5" t="n">
        <f aca="false">ROUND(-0.36,10)</f>
        <v>-0.36</v>
      </c>
      <c r="D20" s="5" t="n">
        <f aca="false">ROUND(-0.4,10)</f>
        <v>-0.4</v>
      </c>
      <c r="E20" s="5" t="n">
        <f aca="false">ROUND(-0.33,10)</f>
        <v>-0.33</v>
      </c>
      <c r="F20" s="5" t="n">
        <f aca="false">ROUND(-0.31,10)</f>
        <v>-0.31</v>
      </c>
      <c r="G20" s="5" t="n">
        <f aca="false">ROUND(-0.26,10)</f>
        <v>-0.26</v>
      </c>
      <c r="H20" s="5" t="n">
        <f aca="false">ROUND(-0.17,10)</f>
        <v>-0.17</v>
      </c>
      <c r="I20" s="5" t="n">
        <f aca="false">ROUND(-0.23,10)</f>
        <v>-0.23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4,10)</f>
        <v>-0.24</v>
      </c>
      <c r="H21" s="5" t="n">
        <f aca="false">ROUND(-0.17,10)</f>
        <v>-0.17</v>
      </c>
      <c r="I21" s="5" t="n">
        <f aca="false">ROUND(-0.11,10)</f>
        <v>-0.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5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3,10)</f>
        <v>-0.33</v>
      </c>
      <c r="G2" s="5" t="n">
        <f aca="false">ROUND(-0.29,10)</f>
        <v>-0.29</v>
      </c>
      <c r="H2" s="5" t="n">
        <f aca="false">ROUND(-0.26,10)</f>
        <v>-0.26</v>
      </c>
      <c r="I2" s="5" t="n">
        <f aca="false">ROUND(-0.21,10)</f>
        <v>-0.21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5,10)</f>
        <v>-0.25</v>
      </c>
      <c r="H3" s="5" t="n">
        <f aca="false">ROUND(-0.18,10)</f>
        <v>-0.18</v>
      </c>
      <c r="I3" s="5" t="n">
        <f aca="false">ROUND(-0.12,10)</f>
        <v>-0.12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5,10)</f>
        <v>-0.25</v>
      </c>
      <c r="H4" s="5" t="n">
        <f aca="false">ROUND(-0.18,10)</f>
        <v>-0.18</v>
      </c>
      <c r="I4" s="5" t="n">
        <f aca="false">ROUND(-0.12,10)</f>
        <v>-0.12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8,10)</f>
        <v>-0.18</v>
      </c>
      <c r="I5" s="5" t="n">
        <f aca="false">ROUND(-0.12,10)</f>
        <v>-0.12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8,10)</f>
        <v>-0.18</v>
      </c>
      <c r="I6" s="5" t="n">
        <f aca="false">ROUND(-0.13,10)</f>
        <v>-0.13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39,10)</f>
        <v>-0.39</v>
      </c>
      <c r="D7" s="5" t="n">
        <f aca="false">ROUND(-0.38,10)</f>
        <v>-0.38</v>
      </c>
      <c r="E7" s="5" t="n">
        <f aca="false">ROUND(-0.35,10)</f>
        <v>-0.35</v>
      </c>
      <c r="F7" s="5" t="n">
        <f aca="false">ROUND(-0.34,10)</f>
        <v>-0.34</v>
      </c>
      <c r="G7" s="5" t="n">
        <f aca="false">ROUND(-0.22,10)</f>
        <v>-0.22</v>
      </c>
      <c r="H7" s="5" t="n">
        <f aca="false">ROUND(-0.16,10)</f>
        <v>-0.16</v>
      </c>
      <c r="I7" s="5" t="n">
        <f aca="false">ROUND(-0.11,10)</f>
        <v>-0.1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3,10)</f>
        <v>-0.33</v>
      </c>
      <c r="G8" s="5" t="n">
        <f aca="false">ROUND(-0.25,10)</f>
        <v>-0.25</v>
      </c>
      <c r="H8" s="5" t="n">
        <f aca="false">ROUND(-0.18,10)</f>
        <v>-0.18</v>
      </c>
      <c r="I8" s="5" t="n">
        <f aca="false">ROUND(-0.13,10)</f>
        <v>-0.13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5,10)</f>
        <v>-0.25</v>
      </c>
      <c r="H9" s="5" t="n">
        <f aca="false">ROUND(-0.18,10)</f>
        <v>-0.18</v>
      </c>
      <c r="I9" s="5" t="n">
        <f aca="false">ROUND(-0.12,10)</f>
        <v>-0.12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5,10)</f>
        <v>-0.25</v>
      </c>
      <c r="H11" s="5" t="n">
        <f aca="false">ROUND(-0.18,10)</f>
        <v>-0.18</v>
      </c>
      <c r="I11" s="5" t="n">
        <f aca="false">ROUND(-0.12,10)</f>
        <v>-0.12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28,10)</f>
        <v>-0.28</v>
      </c>
      <c r="H12" s="5" t="n">
        <f aca="false">ROUND(-0.24,10)</f>
        <v>-0.24</v>
      </c>
      <c r="I12" s="5" t="n">
        <f aca="false">ROUND(-0.19,10)</f>
        <v>-0.19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2,10)</f>
        <v>-0.2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25,10)</f>
        <v>-0.25</v>
      </c>
      <c r="G14" s="5" t="n">
        <f aca="false">ROUND(-0.05,10)</f>
        <v>-0.05</v>
      </c>
      <c r="H14" s="5" t="n">
        <f aca="false">ROUND(0.01,10)</f>
        <v>0.01</v>
      </c>
      <c r="I14" s="5" t="n">
        <f aca="false">ROUND(0.04,10)</f>
        <v>0.0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7,10)</f>
        <v>-0.17</v>
      </c>
      <c r="I15" s="5" t="n">
        <f aca="false">ROUND(-0.11,10)</f>
        <v>-0.1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3,10)</f>
        <v>-0.13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8,10)</f>
        <v>-0.18</v>
      </c>
      <c r="I17" s="5" t="n">
        <f aca="false">ROUND(-0.12,10)</f>
        <v>-0.12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4,10)</f>
        <v>-0.24</v>
      </c>
      <c r="H18" s="5" t="n">
        <f aca="false">ROUND(-0.17,10)</f>
        <v>-0.17</v>
      </c>
      <c r="I18" s="5" t="n">
        <f aca="false">ROUND(-0.11,10)</f>
        <v>-0.1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5,10)</f>
        <v>-0.25</v>
      </c>
      <c r="H19" s="5" t="n">
        <f aca="false">ROUND(-0.18,10)</f>
        <v>-0.18</v>
      </c>
      <c r="I19" s="5" t="n">
        <f aca="false">ROUND(-0.12,10)</f>
        <v>-0.12</v>
      </c>
    </row>
    <row r="20" customFormat="false" ht="12.75" hidden="false" customHeight="false" outlineLevel="0" collapsed="false">
      <c r="A20" s="4" t="s">
        <v>26</v>
      </c>
      <c r="B20" s="5" t="n">
        <f aca="false">ROUND(-0.36,10)</f>
        <v>-0.36</v>
      </c>
      <c r="C20" s="5" t="n">
        <f aca="false">ROUND(-0.36,10)</f>
        <v>-0.36</v>
      </c>
      <c r="D20" s="5" t="n">
        <f aca="false">ROUND(-0.36,10)</f>
        <v>-0.36</v>
      </c>
      <c r="E20" s="5" t="n">
        <f aca="false">ROUND(-0.34,10)</f>
        <v>-0.34</v>
      </c>
      <c r="F20" s="5" t="n">
        <f aca="false">ROUND(-0.31,10)</f>
        <v>-0.31</v>
      </c>
      <c r="G20" s="5" t="n">
        <f aca="false">ROUND(-0.27,10)</f>
        <v>-0.27</v>
      </c>
      <c r="H20" s="5" t="n">
        <f aca="false">ROUND(-0.17,10)</f>
        <v>-0.17</v>
      </c>
      <c r="I20" s="5" t="n">
        <f aca="false">ROUND(-0.23,10)</f>
        <v>-0.23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4,10)</f>
        <v>-0.24</v>
      </c>
      <c r="H21" s="5" t="n">
        <f aca="false">ROUND(-0.17,10)</f>
        <v>-0.17</v>
      </c>
      <c r="I21" s="5" t="n">
        <f aca="false">ROUND(-0.11,10)</f>
        <v>-0.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5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3,10)</f>
        <v>-0.33</v>
      </c>
      <c r="G2" s="5" t="n">
        <f aca="false">ROUND(-0.29,10)</f>
        <v>-0.29</v>
      </c>
      <c r="H2" s="5" t="n">
        <f aca="false">ROUND(-0.26,10)</f>
        <v>-0.26</v>
      </c>
      <c r="I2" s="5" t="n">
        <f aca="false">ROUND(-0.2,10)</f>
        <v>-0.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5,10)</f>
        <v>-0.25</v>
      </c>
      <c r="H3" s="5" t="n">
        <f aca="false">ROUND(-0.18,10)</f>
        <v>-0.18</v>
      </c>
      <c r="I3" s="5" t="n">
        <f aca="false">ROUND(-0.12,10)</f>
        <v>-0.12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5,10)</f>
        <v>-0.25</v>
      </c>
      <c r="H4" s="5" t="n">
        <f aca="false">ROUND(-0.18,10)</f>
        <v>-0.18</v>
      </c>
      <c r="I4" s="5" t="n">
        <f aca="false">ROUND(-0.12,10)</f>
        <v>-0.12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8,10)</f>
        <v>-0.18</v>
      </c>
      <c r="I5" s="5" t="n">
        <f aca="false">ROUND(-0.12,10)</f>
        <v>-0.12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8,10)</f>
        <v>-0.18</v>
      </c>
      <c r="I6" s="5" t="n">
        <f aca="false">ROUND(-0.13,10)</f>
        <v>-0.13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39,10)</f>
        <v>-0.39</v>
      </c>
      <c r="E7" s="5" t="n">
        <f aca="false">ROUND(-0.35,10)</f>
        <v>-0.35</v>
      </c>
      <c r="F7" s="5" t="n">
        <f aca="false">ROUND(-0.34,10)</f>
        <v>-0.34</v>
      </c>
      <c r="G7" s="5" t="n">
        <f aca="false">ROUND(-0.22,10)</f>
        <v>-0.22</v>
      </c>
      <c r="H7" s="5" t="n">
        <f aca="false">ROUND(-0.16,10)</f>
        <v>-0.16</v>
      </c>
      <c r="I7" s="5" t="n">
        <f aca="false">ROUND(-0.11,10)</f>
        <v>-0.11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8,10)</f>
        <v>-0.38</v>
      </c>
      <c r="E8" s="5" t="n">
        <f aca="false">ROUND(-0.36,10)</f>
        <v>-0.36</v>
      </c>
      <c r="F8" s="5" t="n">
        <f aca="false">ROUND(-0.34,10)</f>
        <v>-0.34</v>
      </c>
      <c r="G8" s="5" t="n">
        <f aca="false">ROUND(-0.26,10)</f>
        <v>-0.26</v>
      </c>
      <c r="H8" s="5" t="n">
        <f aca="false">ROUND(-0.18,10)</f>
        <v>-0.18</v>
      </c>
      <c r="I8" s="5" t="n">
        <f aca="false">ROUND(-0.12,10)</f>
        <v>-0.1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5,10)</f>
        <v>-0.25</v>
      </c>
      <c r="H9" s="5" t="n">
        <f aca="false">ROUND(-0.18,10)</f>
        <v>-0.18</v>
      </c>
      <c r="I9" s="5" t="n">
        <f aca="false">ROUND(-0.12,10)</f>
        <v>-0.12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5,10)</f>
        <v>-0.25</v>
      </c>
      <c r="H11" s="5" t="n">
        <f aca="false">ROUND(-0.18,10)</f>
        <v>-0.18</v>
      </c>
      <c r="I11" s="5" t="n">
        <f aca="false">ROUND(-0.12,10)</f>
        <v>-0.12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28,10)</f>
        <v>-0.28</v>
      </c>
      <c r="H12" s="5" t="n">
        <f aca="false">ROUND(-0.24,10)</f>
        <v>-0.24</v>
      </c>
      <c r="I12" s="5" t="n">
        <f aca="false">ROUND(-0.18,10)</f>
        <v>-0.18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2,10)</f>
        <v>-0.2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25,10)</f>
        <v>-0.25</v>
      </c>
      <c r="G14" s="5" t="n">
        <f aca="false">ROUND(-0.05,10)</f>
        <v>-0.05</v>
      </c>
      <c r="H14" s="5" t="n">
        <f aca="false">ROUND(0.01,10)</f>
        <v>0.01</v>
      </c>
      <c r="I14" s="5" t="n">
        <f aca="false">ROUND(0.04,10)</f>
        <v>0.0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7,10)</f>
        <v>-0.17</v>
      </c>
      <c r="I15" s="5" t="n">
        <f aca="false">ROUND(-0.11,10)</f>
        <v>-0.1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3,10)</f>
        <v>-0.13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8,10)</f>
        <v>-0.18</v>
      </c>
      <c r="I17" s="5" t="n">
        <f aca="false">ROUND(-0.12,10)</f>
        <v>-0.12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4,10)</f>
        <v>-0.24</v>
      </c>
      <c r="H18" s="5" t="n">
        <f aca="false">ROUND(-0.17,10)</f>
        <v>-0.17</v>
      </c>
      <c r="I18" s="5" t="n">
        <f aca="false">ROUND(-0.11,10)</f>
        <v>-0.1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5,10)</f>
        <v>-0.25</v>
      </c>
      <c r="H19" s="5" t="n">
        <f aca="false">ROUND(-0.18,10)</f>
        <v>-0.18</v>
      </c>
      <c r="I19" s="5" t="n">
        <f aca="false">ROUND(-0.12,10)</f>
        <v>-0.12</v>
      </c>
    </row>
    <row r="20" customFormat="false" ht="12.75" hidden="false" customHeight="false" outlineLevel="0" collapsed="false">
      <c r="A20" s="4" t="s">
        <v>26</v>
      </c>
      <c r="B20" s="5" t="n">
        <f aca="false">ROUND(-0.44,10)</f>
        <v>-0.44</v>
      </c>
      <c r="C20" s="5" t="n">
        <f aca="false">ROUND(-0.35,10)</f>
        <v>-0.35</v>
      </c>
      <c r="D20" s="5" t="n">
        <f aca="false">ROUND(-0.38,10)</f>
        <v>-0.38</v>
      </c>
      <c r="E20" s="5" t="n">
        <f aca="false">ROUND(-0.34,10)</f>
        <v>-0.34</v>
      </c>
      <c r="F20" s="5" t="n">
        <f aca="false">ROUND(-0.31,10)</f>
        <v>-0.31</v>
      </c>
      <c r="G20" s="5" t="n">
        <f aca="false">ROUND(-0.26,10)</f>
        <v>-0.26</v>
      </c>
      <c r="H20" s="5" t="n">
        <f aca="false">ROUND(-0.17,10)</f>
        <v>-0.17</v>
      </c>
      <c r="I20" s="5" t="n">
        <f aca="false">ROUND(-0.23,10)</f>
        <v>-0.23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4,10)</f>
        <v>-0.24</v>
      </c>
      <c r="H21" s="5" t="n">
        <f aca="false">ROUND(-0.17,10)</f>
        <v>-0.17</v>
      </c>
      <c r="I21" s="5" t="n">
        <f aca="false">ROUND(-0.11,10)</f>
        <v>-0.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5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5,10)</f>
        <v>-0.45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3,10)</f>
        <v>-0.33</v>
      </c>
      <c r="G2" s="5" t="n">
        <f aca="false">ROUND(-0.29,10)</f>
        <v>-0.29</v>
      </c>
      <c r="H2" s="5" t="n">
        <f aca="false">ROUND(-0.26,10)</f>
        <v>-0.26</v>
      </c>
      <c r="I2" s="5" t="n">
        <f aca="false">ROUND(-0.21,10)</f>
        <v>-0.21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5,10)</f>
        <v>-0.25</v>
      </c>
      <c r="H3" s="5" t="n">
        <f aca="false">ROUND(-0.18,10)</f>
        <v>-0.18</v>
      </c>
      <c r="I3" s="5" t="n">
        <f aca="false">ROUND(-0.12,10)</f>
        <v>-0.12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5,10)</f>
        <v>-0.25</v>
      </c>
      <c r="H4" s="5" t="n">
        <f aca="false">ROUND(-0.18,10)</f>
        <v>-0.18</v>
      </c>
      <c r="I4" s="5" t="n">
        <f aca="false">ROUND(-0.12,10)</f>
        <v>-0.12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8,10)</f>
        <v>-0.18</v>
      </c>
      <c r="I5" s="5" t="n">
        <f aca="false">ROUND(-0.12,10)</f>
        <v>-0.12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8,10)</f>
        <v>-0.18</v>
      </c>
      <c r="I6" s="5" t="n">
        <f aca="false">ROUND(-0.13,10)</f>
        <v>-0.13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39,10)</f>
        <v>-0.39</v>
      </c>
      <c r="E7" s="5" t="n">
        <f aca="false">ROUND(-0.35,10)</f>
        <v>-0.35</v>
      </c>
      <c r="F7" s="5" t="n">
        <f aca="false">ROUND(-0.34,10)</f>
        <v>-0.34</v>
      </c>
      <c r="G7" s="5" t="n">
        <f aca="false">ROUND(-0.23,10)</f>
        <v>-0.23</v>
      </c>
      <c r="H7" s="5" t="n">
        <f aca="false">ROUND(-0.16,10)</f>
        <v>-0.16</v>
      </c>
      <c r="I7" s="5" t="n">
        <f aca="false">ROUND(-0.11,10)</f>
        <v>-0.1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3,10)</f>
        <v>-0.33</v>
      </c>
      <c r="G8" s="5" t="n">
        <f aca="false">ROUND(-0.25,10)</f>
        <v>-0.25</v>
      </c>
      <c r="H8" s="5" t="n">
        <f aca="false">ROUND(-0.19,10)</f>
        <v>-0.19</v>
      </c>
      <c r="I8" s="5" t="n">
        <f aca="false">ROUND(-0.13,10)</f>
        <v>-0.13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5,10)</f>
        <v>-0.25</v>
      </c>
      <c r="H9" s="5" t="n">
        <f aca="false">ROUND(-0.18,10)</f>
        <v>-0.18</v>
      </c>
      <c r="I9" s="5" t="n">
        <f aca="false">ROUND(-0.12,10)</f>
        <v>-0.12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5,10)</f>
        <v>-0.25</v>
      </c>
      <c r="H11" s="5" t="n">
        <f aca="false">ROUND(-0.18,10)</f>
        <v>-0.18</v>
      </c>
      <c r="I11" s="5" t="n">
        <f aca="false">ROUND(-0.12,10)</f>
        <v>-0.12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28,10)</f>
        <v>-0.28</v>
      </c>
      <c r="H12" s="5" t="n">
        <f aca="false">ROUND(-0.24,10)</f>
        <v>-0.24</v>
      </c>
      <c r="I12" s="5" t="n">
        <f aca="false">ROUND(-0.18,10)</f>
        <v>-0.18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2,10)</f>
        <v>-0.2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25,10)</f>
        <v>-0.25</v>
      </c>
      <c r="G14" s="5" t="n">
        <f aca="false">ROUND(-0.05,10)</f>
        <v>-0.05</v>
      </c>
      <c r="H14" s="5" t="n">
        <f aca="false">ROUND(0.01,10)</f>
        <v>0.01</v>
      </c>
      <c r="I14" s="5" t="n">
        <f aca="false">ROUND(0.04,10)</f>
        <v>0.0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7,10)</f>
        <v>-0.17</v>
      </c>
      <c r="I15" s="5" t="n">
        <f aca="false">ROUND(-0.11,10)</f>
        <v>-0.1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3,10)</f>
        <v>-0.13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8,10)</f>
        <v>-0.18</v>
      </c>
      <c r="I17" s="5" t="n">
        <f aca="false">ROUND(-0.12,10)</f>
        <v>-0.12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4,10)</f>
        <v>-0.24</v>
      </c>
      <c r="H18" s="5" t="n">
        <f aca="false">ROUND(-0.17,10)</f>
        <v>-0.17</v>
      </c>
      <c r="I18" s="5" t="n">
        <f aca="false">ROUND(-0.11,10)</f>
        <v>-0.1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5,10)</f>
        <v>-0.25</v>
      </c>
      <c r="H19" s="5" t="n">
        <f aca="false">ROUND(-0.18,10)</f>
        <v>-0.18</v>
      </c>
      <c r="I19" s="5" t="n">
        <f aca="false">ROUND(-0.12,10)</f>
        <v>-0.12</v>
      </c>
    </row>
    <row r="20" customFormat="false" ht="12.75" hidden="false" customHeight="false" outlineLevel="0" collapsed="false">
      <c r="A20" s="4" t="s">
        <v>26</v>
      </c>
      <c r="B20" s="5" t="n">
        <f aca="false">ROUND(-0.46,10)</f>
        <v>-0.46</v>
      </c>
      <c r="C20" s="5" t="n">
        <f aca="false">ROUND(-0.36,10)</f>
        <v>-0.36</v>
      </c>
      <c r="D20" s="5" t="n">
        <f aca="false">ROUND(-0.38,10)</f>
        <v>-0.38</v>
      </c>
      <c r="E20" s="5" t="n">
        <f aca="false">ROUND(-0.34,10)</f>
        <v>-0.34</v>
      </c>
      <c r="F20" s="5" t="n">
        <f aca="false">ROUND(-0.31,10)</f>
        <v>-0.31</v>
      </c>
      <c r="G20" s="5" t="n">
        <f aca="false">ROUND(-0.27,10)</f>
        <v>-0.27</v>
      </c>
      <c r="H20" s="5" t="n">
        <f aca="false">ROUND(-0.17,10)</f>
        <v>-0.17</v>
      </c>
      <c r="I20" s="5" t="n">
        <f aca="false">ROUND(-0.23,10)</f>
        <v>-0.23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4,10)</f>
        <v>-0.24</v>
      </c>
      <c r="H21" s="5" t="n">
        <f aca="false">ROUND(-0.17,10)</f>
        <v>-0.17</v>
      </c>
      <c r="I21" s="5" t="n">
        <f aca="false">ROUND(-0.11,10)</f>
        <v>-0.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53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3,10)</f>
        <v>-0.33</v>
      </c>
      <c r="G2" s="5" t="n">
        <f aca="false">ROUND(-0.29,10)</f>
        <v>-0.29</v>
      </c>
      <c r="H2" s="5" t="n">
        <f aca="false">ROUND(-0.26,10)</f>
        <v>-0.26</v>
      </c>
      <c r="I2" s="5" t="n">
        <f aca="false">ROUND(-0.22,10)</f>
        <v>-0.2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5,10)</f>
        <v>-0.25</v>
      </c>
      <c r="H3" s="5" t="n">
        <f aca="false">ROUND(-0.18,10)</f>
        <v>-0.18</v>
      </c>
      <c r="I3" s="5" t="n">
        <f aca="false">ROUND(-0.12,10)</f>
        <v>-0.12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5,10)</f>
        <v>-0.25</v>
      </c>
      <c r="H4" s="5" t="n">
        <f aca="false">ROUND(-0.18,10)</f>
        <v>-0.18</v>
      </c>
      <c r="I4" s="5" t="n">
        <f aca="false">ROUND(-0.12,10)</f>
        <v>-0.12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8,10)</f>
        <v>-0.18</v>
      </c>
      <c r="I5" s="5" t="n">
        <f aca="false">ROUND(-0.12,10)</f>
        <v>-0.12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8,10)</f>
        <v>-0.18</v>
      </c>
      <c r="I6" s="5" t="n">
        <f aca="false">ROUND(-0.13,10)</f>
        <v>-0.13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4,10)</f>
        <v>-0.4</v>
      </c>
      <c r="D7" s="5" t="n">
        <f aca="false">ROUND(-0.39,10)</f>
        <v>-0.39</v>
      </c>
      <c r="E7" s="5" t="n">
        <f aca="false">ROUND(-0.35,10)</f>
        <v>-0.35</v>
      </c>
      <c r="F7" s="5" t="n">
        <f aca="false">ROUND(-0.34,10)</f>
        <v>-0.34</v>
      </c>
      <c r="G7" s="5" t="n">
        <f aca="false">ROUND(-0.23,10)</f>
        <v>-0.23</v>
      </c>
      <c r="H7" s="5" t="n">
        <f aca="false">ROUND(-0.16,10)</f>
        <v>-0.16</v>
      </c>
      <c r="I7" s="5" t="n">
        <f aca="false">ROUND(-0.11,10)</f>
        <v>-0.11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6,10)</f>
        <v>-0.26</v>
      </c>
      <c r="H8" s="5" t="n">
        <f aca="false">ROUND(-0.19,10)</f>
        <v>-0.19</v>
      </c>
      <c r="I8" s="5" t="n">
        <f aca="false">ROUND(-0.13,10)</f>
        <v>-0.13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5,10)</f>
        <v>-0.25</v>
      </c>
      <c r="H9" s="5" t="n">
        <f aca="false">ROUND(-0.18,10)</f>
        <v>-0.18</v>
      </c>
      <c r="I9" s="5" t="n">
        <f aca="false">ROUND(-0.12,10)</f>
        <v>-0.12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5,10)</f>
        <v>-0.25</v>
      </c>
      <c r="H11" s="5" t="n">
        <f aca="false">ROUND(-0.18,10)</f>
        <v>-0.18</v>
      </c>
      <c r="I11" s="5" t="n">
        <f aca="false">ROUND(-0.12,10)</f>
        <v>-0.12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28,10)</f>
        <v>-0.28</v>
      </c>
      <c r="H12" s="5" t="n">
        <f aca="false">ROUND(-0.24,10)</f>
        <v>-0.24</v>
      </c>
      <c r="I12" s="5" t="n">
        <f aca="false">ROUND(-0.19,10)</f>
        <v>-0.19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2,10)</f>
        <v>-0.2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25,10)</f>
        <v>-0.25</v>
      </c>
      <c r="G14" s="5" t="n">
        <f aca="false">ROUND(-0.07,10)</f>
        <v>-0.07</v>
      </c>
      <c r="H14" s="5" t="n">
        <f aca="false">ROUND(0.01,10)</f>
        <v>0.01</v>
      </c>
      <c r="I14" s="5" t="n">
        <f aca="false">ROUND(0.04,10)</f>
        <v>0.0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7,10)</f>
        <v>-0.17</v>
      </c>
      <c r="I15" s="5" t="n">
        <f aca="false">ROUND(-0.11,10)</f>
        <v>-0.1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3,10)</f>
        <v>-0.13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5,10)</f>
        <v>-0.25</v>
      </c>
      <c r="H17" s="5" t="n">
        <f aca="false">ROUND(-0.18,10)</f>
        <v>-0.18</v>
      </c>
      <c r="I17" s="5" t="n">
        <f aca="false">ROUND(-0.12,10)</f>
        <v>-0.12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4,10)</f>
        <v>-0.24</v>
      </c>
      <c r="H18" s="5" t="n">
        <f aca="false">ROUND(-0.17,10)</f>
        <v>-0.17</v>
      </c>
      <c r="I18" s="5" t="n">
        <f aca="false">ROUND(-0.11,10)</f>
        <v>-0.1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5,10)</f>
        <v>-0.25</v>
      </c>
      <c r="H19" s="5" t="n">
        <f aca="false">ROUND(-0.18,10)</f>
        <v>-0.18</v>
      </c>
      <c r="I19" s="5" t="n">
        <f aca="false">ROUND(-0.12,10)</f>
        <v>-0.12</v>
      </c>
    </row>
    <row r="20" customFormat="false" ht="12.75" hidden="false" customHeight="false" outlineLevel="0" collapsed="false">
      <c r="A20" s="4" t="s">
        <v>26</v>
      </c>
      <c r="B20" s="5" t="n">
        <f aca="false">ROUND(-0.43,10)</f>
        <v>-0.43</v>
      </c>
      <c r="C20" s="5" t="n">
        <f aca="false">ROUND(-0.36,10)</f>
        <v>-0.36</v>
      </c>
      <c r="D20" s="5" t="n">
        <f aca="false">ROUND(-0.39,10)</f>
        <v>-0.39</v>
      </c>
      <c r="E20" s="5" t="n">
        <f aca="false">ROUND(-0.34,10)</f>
        <v>-0.34</v>
      </c>
      <c r="F20" s="5" t="n">
        <f aca="false">ROUND(-0.31,10)</f>
        <v>-0.31</v>
      </c>
      <c r="G20" s="5" t="n">
        <f aca="false">ROUND(-0.27,10)</f>
        <v>-0.27</v>
      </c>
      <c r="H20" s="5" t="n">
        <f aca="false">ROUND(-0.17,10)</f>
        <v>-0.17</v>
      </c>
      <c r="I20" s="5" t="n">
        <f aca="false">ROUND(-0.23,10)</f>
        <v>-0.23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4,10)</f>
        <v>-0.24</v>
      </c>
      <c r="H21" s="5" t="n">
        <f aca="false">ROUND(-0.17,10)</f>
        <v>-0.17</v>
      </c>
      <c r="I21" s="5" t="n">
        <f aca="false">ROUND(-0.11,10)</f>
        <v>-0.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29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8,10)</f>
        <v>-0.48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5,10)</f>
        <v>-0.35</v>
      </c>
      <c r="G2" s="5" t="n">
        <f aca="false">ROUND(-0.3,10)</f>
        <v>-0.3</v>
      </c>
      <c r="H2" s="5" t="n">
        <f aca="false">ROUND(-0.26,10)</f>
        <v>-0.26</v>
      </c>
      <c r="I2" s="5" t="n">
        <f aca="false">ROUND(-0.21,10)</f>
        <v>-0.21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5,10)</f>
        <v>-0.25</v>
      </c>
      <c r="H3" s="5" t="n">
        <f aca="false">ROUND(-0.18,10)</f>
        <v>-0.18</v>
      </c>
      <c r="I3" s="5" t="n">
        <f aca="false">ROUND(-0.11,10)</f>
        <v>-0.1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7,10)</f>
        <v>-0.17</v>
      </c>
      <c r="I4" s="5" t="n">
        <f aca="false">ROUND(-0.11,10)</f>
        <v>-0.1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7,10)</f>
        <v>-0.17</v>
      </c>
      <c r="I5" s="5" t="n">
        <f aca="false">ROUND(-0.11,10)</f>
        <v>-0.1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8,10)</f>
        <v>-0.18</v>
      </c>
      <c r="I6" s="5" t="n">
        <f aca="false">ROUND(-0.12,10)</f>
        <v>-0.12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39,10)</f>
        <v>-0.39</v>
      </c>
      <c r="D7" s="5" t="n">
        <f aca="false">ROUND(-0.38,10)</f>
        <v>-0.38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23,10)</f>
        <v>-0.23</v>
      </c>
      <c r="H7" s="5" t="n">
        <f aca="false">ROUND(-0.16,10)</f>
        <v>-0.16</v>
      </c>
      <c r="I7" s="5" t="n">
        <f aca="false">ROUND(-0.11,10)</f>
        <v>-0.11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4,10)</f>
        <v>-0.34</v>
      </c>
      <c r="G8" s="5" t="n">
        <f aca="false">ROUND(-0.25,10)</f>
        <v>-0.25</v>
      </c>
      <c r="H8" s="5" t="n">
        <f aca="false">ROUND(-0.19,10)</f>
        <v>-0.19</v>
      </c>
      <c r="I8" s="5" t="n">
        <f aca="false">ROUND(-0.11,10)</f>
        <v>-0.11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7,10)</f>
        <v>-0.17</v>
      </c>
      <c r="I9" s="5" t="n">
        <f aca="false">ROUND(-0.11,10)</f>
        <v>-0.11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7,10)</f>
        <v>-0.17</v>
      </c>
      <c r="I11" s="5" t="n">
        <f aca="false">ROUND(-0.11,10)</f>
        <v>-0.11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28,10)</f>
        <v>-0.28</v>
      </c>
      <c r="H13" s="5" t="n">
        <f aca="false">ROUND(-0.2,10)</f>
        <v>-0.2</v>
      </c>
      <c r="I13" s="5" t="n">
        <f aca="false">ROUND(-0.12,10)</f>
        <v>-0.12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25,10)</f>
        <v>-0.25</v>
      </c>
      <c r="G14" s="5" t="n">
        <f aca="false">ROUND(-0.05,10)</f>
        <v>-0.05</v>
      </c>
      <c r="H14" s="5" t="n">
        <f aca="false">ROUND(0.01,10)</f>
        <v>0.01</v>
      </c>
      <c r="I14" s="5" t="n">
        <f aca="false">ROUND(0.04,10)</f>
        <v>0.0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7,10)</f>
        <v>-0.17</v>
      </c>
      <c r="I15" s="5" t="n">
        <f aca="false">ROUND(-0.11,10)</f>
        <v>-0.1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7,10)</f>
        <v>-0.17</v>
      </c>
      <c r="I17" s="5" t="n">
        <f aca="false">ROUND(-0.11,10)</f>
        <v>-0.11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4,10)</f>
        <v>-0.24</v>
      </c>
      <c r="H18" s="5" t="n">
        <f aca="false">ROUND(-0.16,10)</f>
        <v>-0.16</v>
      </c>
      <c r="I18" s="5" t="n">
        <f aca="false">ROUND(-0.1,10)</f>
        <v>-0.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7,10)</f>
        <v>-0.17</v>
      </c>
      <c r="I19" s="5" t="n">
        <f aca="false">ROUND(-0.11,10)</f>
        <v>-0.11</v>
      </c>
    </row>
    <row r="20" customFormat="false" ht="12.75" hidden="false" customHeight="false" outlineLevel="0" collapsed="false">
      <c r="A20" s="4" t="s">
        <v>26</v>
      </c>
      <c r="B20" s="5" t="n">
        <f aca="false">ROUND(-0.51,10)</f>
        <v>-0.51</v>
      </c>
      <c r="C20" s="5" t="n">
        <f aca="false">ROUND(-0.36,10)</f>
        <v>-0.36</v>
      </c>
      <c r="D20" s="5" t="n">
        <f aca="false">ROUND(-0.4,10)</f>
        <v>-0.4</v>
      </c>
      <c r="E20" s="5" t="n">
        <f aca="false">ROUND(-0.33,10)</f>
        <v>-0.33</v>
      </c>
      <c r="F20" s="5" t="n">
        <f aca="false">ROUND(-0.33,10)</f>
        <v>-0.33</v>
      </c>
      <c r="G20" s="5" t="n">
        <f aca="false">ROUND(-0.25,10)</f>
        <v>-0.25</v>
      </c>
      <c r="H20" s="5" t="n">
        <f aca="false">ROUND(-0.27,10)</f>
        <v>-0.27</v>
      </c>
      <c r="I20" s="5" t="n">
        <f aca="false">ROUND(-0.23,10)</f>
        <v>-0.23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6,10)</f>
        <v>-0.16</v>
      </c>
      <c r="I21" s="5" t="n">
        <f aca="false">ROUND(-0.1,10)</f>
        <v>-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30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5,10)</f>
        <v>-0.35</v>
      </c>
      <c r="G2" s="5" t="n">
        <f aca="false">ROUND(-0.3,10)</f>
        <v>-0.3</v>
      </c>
      <c r="H2" s="5" t="n">
        <f aca="false">ROUND(-0.26,10)</f>
        <v>-0.26</v>
      </c>
      <c r="I2" s="5" t="n">
        <f aca="false">ROUND(-0.21,10)</f>
        <v>-0.21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8,10)</f>
        <v>-0.18</v>
      </c>
      <c r="I3" s="5" t="n">
        <f aca="false">ROUND(-0.11,10)</f>
        <v>-0.11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7,10)</f>
        <v>-0.17</v>
      </c>
      <c r="I4" s="5" t="n">
        <f aca="false">ROUND(-0.11,10)</f>
        <v>-0.1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7,10)</f>
        <v>-0.17</v>
      </c>
      <c r="I5" s="5" t="n">
        <f aca="false">ROUND(-0.11,10)</f>
        <v>-0.1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8,10)</f>
        <v>-0.18</v>
      </c>
      <c r="I6" s="5" t="n">
        <f aca="false">ROUND(-0.12,10)</f>
        <v>-0.12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39,10)</f>
        <v>-0.39</v>
      </c>
      <c r="D7" s="5" t="n">
        <f aca="false">ROUND(-0.38,10)</f>
        <v>-0.38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23,10)</f>
        <v>-0.23</v>
      </c>
      <c r="H7" s="5" t="n">
        <f aca="false">ROUND(-0.17,10)</f>
        <v>-0.17</v>
      </c>
      <c r="I7" s="5" t="n">
        <f aca="false">ROUND(-0.12,10)</f>
        <v>-0.12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4,10)</f>
        <v>-0.34</v>
      </c>
      <c r="G8" s="5" t="n">
        <f aca="false">ROUND(-0.25,10)</f>
        <v>-0.25</v>
      </c>
      <c r="H8" s="5" t="n">
        <f aca="false">ROUND(-0.18,10)</f>
        <v>-0.18</v>
      </c>
      <c r="I8" s="5" t="n">
        <f aca="false">ROUND(-0.12,10)</f>
        <v>-0.1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7,10)</f>
        <v>-0.17</v>
      </c>
      <c r="I9" s="5" t="n">
        <f aca="false">ROUND(-0.11,10)</f>
        <v>-0.11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7,10)</f>
        <v>-0.17</v>
      </c>
      <c r="I11" s="5" t="n">
        <f aca="false">ROUND(-0.11,10)</f>
        <v>-0.11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29,10)</f>
        <v>-0.29</v>
      </c>
      <c r="H13" s="5" t="n">
        <f aca="false">ROUND(-0.21,10)</f>
        <v>-0.21</v>
      </c>
      <c r="I13" s="5" t="n">
        <f aca="false">ROUND(-0.13,10)</f>
        <v>-0.13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25,10)</f>
        <v>-0.25</v>
      </c>
      <c r="G14" s="5" t="n">
        <f aca="false">ROUND(-0.05,10)</f>
        <v>-0.05</v>
      </c>
      <c r="H14" s="5" t="n">
        <f aca="false">ROUND(0.01,10)</f>
        <v>0.01</v>
      </c>
      <c r="I14" s="5" t="n">
        <f aca="false">ROUND(0.04,10)</f>
        <v>0.0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7,10)</f>
        <v>-0.17</v>
      </c>
      <c r="I15" s="5" t="n">
        <f aca="false">ROUND(-0.11,10)</f>
        <v>-0.1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2,10)</f>
        <v>-0.32</v>
      </c>
      <c r="G16" s="5" t="n">
        <f aca="false">ROUND(-0.24,10)</f>
        <v>-0.24</v>
      </c>
      <c r="H16" s="5" t="n">
        <f aca="false">ROUND(-0.18,10)</f>
        <v>-0.18</v>
      </c>
      <c r="I16" s="5" t="n">
        <f aca="false">ROUND(-0.12,10)</f>
        <v>-0.12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7,10)</f>
        <v>-0.17</v>
      </c>
      <c r="I17" s="5" t="n">
        <f aca="false">ROUND(-0.11,10)</f>
        <v>-0.11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4,10)</f>
        <v>-0.24</v>
      </c>
      <c r="H18" s="5" t="n">
        <f aca="false">ROUND(-0.16,10)</f>
        <v>-0.16</v>
      </c>
      <c r="I18" s="5" t="n">
        <f aca="false">ROUND(-0.1,10)</f>
        <v>-0.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7,10)</f>
        <v>-0.17</v>
      </c>
      <c r="I19" s="5" t="n">
        <f aca="false">ROUND(-0.11,10)</f>
        <v>-0.11</v>
      </c>
    </row>
    <row r="20" customFormat="false" ht="12.75" hidden="false" customHeight="false" outlineLevel="0" collapsed="false">
      <c r="A20" s="4" t="s">
        <v>26</v>
      </c>
      <c r="B20" s="5" t="n">
        <f aca="false">ROUND(-0.48,10)</f>
        <v>-0.48</v>
      </c>
      <c r="C20" s="5" t="n">
        <f aca="false">ROUND(-0.35,10)</f>
        <v>-0.35</v>
      </c>
      <c r="D20" s="5" t="n">
        <f aca="false">ROUND(-0.4,10)</f>
        <v>-0.4</v>
      </c>
      <c r="E20" s="5" t="n">
        <f aca="false">ROUND(-0.33,10)</f>
        <v>-0.33</v>
      </c>
      <c r="F20" s="5" t="n">
        <f aca="false">ROUND(-0.32,10)</f>
        <v>-0.32</v>
      </c>
      <c r="G20" s="5" t="n">
        <f aca="false">ROUND(-0.25,10)</f>
        <v>-0.25</v>
      </c>
      <c r="H20" s="5" t="n">
        <f aca="false">ROUND(-0.27,10)</f>
        <v>-0.27</v>
      </c>
      <c r="I20" s="5" t="n">
        <f aca="false">ROUND(-0.24,10)</f>
        <v>-0.24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6,10)</f>
        <v>-0.16</v>
      </c>
      <c r="I21" s="5" t="n">
        <f aca="false">ROUND(-0.1,10)</f>
        <v>-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3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5,10)</f>
        <v>-0.35</v>
      </c>
      <c r="G2" s="5" t="n">
        <f aca="false">ROUND(-0.3,10)</f>
        <v>-0.3</v>
      </c>
      <c r="H2" s="5" t="n">
        <f aca="false">ROUND(-0.26,10)</f>
        <v>-0.26</v>
      </c>
      <c r="I2" s="5" t="n">
        <f aca="false">ROUND(-0.21,10)</f>
        <v>-0.21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8,10)</f>
        <v>-0.18</v>
      </c>
      <c r="I3" s="5" t="n">
        <f aca="false">ROUND(-0.12,10)</f>
        <v>-0.12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7,10)</f>
        <v>-0.17</v>
      </c>
      <c r="I4" s="5" t="n">
        <f aca="false">ROUND(-0.11,10)</f>
        <v>-0.11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7,10)</f>
        <v>-0.17</v>
      </c>
      <c r="I5" s="5" t="n">
        <f aca="false">ROUND(-0.11,10)</f>
        <v>-0.1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8,10)</f>
        <v>-0.18</v>
      </c>
      <c r="I6" s="5" t="n">
        <f aca="false">ROUND(-0.12,10)</f>
        <v>-0.12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39,10)</f>
        <v>-0.39</v>
      </c>
      <c r="D7" s="5" t="n">
        <f aca="false">ROUND(-0.38,10)</f>
        <v>-0.38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23,10)</f>
        <v>-0.23</v>
      </c>
      <c r="H7" s="5" t="n">
        <f aca="false">ROUND(-0.17,10)</f>
        <v>-0.17</v>
      </c>
      <c r="I7" s="5" t="n">
        <f aca="false">ROUND(-0.12,10)</f>
        <v>-0.12</v>
      </c>
    </row>
    <row r="8" customFormat="false" ht="12.75" hidden="false" customHeight="false" outlineLevel="0" collapsed="false">
      <c r="A8" s="4" t="s">
        <v>14</v>
      </c>
      <c r="B8" s="5" t="n">
        <f aca="false">ROUND(-0.38,10)</f>
        <v>-0.38</v>
      </c>
      <c r="C8" s="5" t="n">
        <f aca="false">ROUND(-0.38,10)</f>
        <v>-0.38</v>
      </c>
      <c r="D8" s="5" t="n">
        <f aca="false">ROUND(-0.37,10)</f>
        <v>-0.37</v>
      </c>
      <c r="E8" s="5" t="n">
        <f aca="false">ROUND(-0.34,10)</f>
        <v>-0.34</v>
      </c>
      <c r="F8" s="5" t="n">
        <f aca="false">ROUND(-0.34,10)</f>
        <v>-0.34</v>
      </c>
      <c r="G8" s="5" t="n">
        <f aca="false">ROUND(-0.25,10)</f>
        <v>-0.25</v>
      </c>
      <c r="H8" s="5" t="n">
        <f aca="false">ROUND(-0.18,10)</f>
        <v>-0.18</v>
      </c>
      <c r="I8" s="5" t="n">
        <f aca="false">ROUND(-0.12,10)</f>
        <v>-0.1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7,10)</f>
        <v>-0.17</v>
      </c>
      <c r="I9" s="5" t="n">
        <f aca="false">ROUND(-0.11,10)</f>
        <v>-0.11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7,10)</f>
        <v>-0.17</v>
      </c>
      <c r="I11" s="5" t="n">
        <f aca="false">ROUND(-0.11,10)</f>
        <v>-0.1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29,10)</f>
        <v>-0.29</v>
      </c>
      <c r="H13" s="5" t="n">
        <f aca="false">ROUND(-0.21,10)</f>
        <v>-0.21</v>
      </c>
      <c r="I13" s="5" t="n">
        <f aca="false">ROUND(-0.13,10)</f>
        <v>-0.13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25,10)</f>
        <v>-0.25</v>
      </c>
      <c r="G14" s="5" t="n">
        <f aca="false">ROUND(-0.05,10)</f>
        <v>-0.05</v>
      </c>
      <c r="H14" s="5" t="n">
        <f aca="false">ROUND(0.01,10)</f>
        <v>0.01</v>
      </c>
      <c r="I14" s="5" t="n">
        <f aca="false">ROUND(0.04,10)</f>
        <v>0.0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7,10)</f>
        <v>-0.17</v>
      </c>
      <c r="I15" s="5" t="n">
        <f aca="false">ROUND(-0.11,10)</f>
        <v>-0.1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3,10)</f>
        <v>-0.13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7,10)</f>
        <v>-0.17</v>
      </c>
      <c r="I17" s="5" t="n">
        <f aca="false">ROUND(-0.11,10)</f>
        <v>-0.11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4,10)</f>
        <v>-0.24</v>
      </c>
      <c r="H18" s="5" t="n">
        <f aca="false">ROUND(-0.16,10)</f>
        <v>-0.16</v>
      </c>
      <c r="I18" s="5" t="n">
        <f aca="false">ROUND(-0.1,10)</f>
        <v>-0.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7,10)</f>
        <v>-0.17</v>
      </c>
      <c r="I19" s="5" t="n">
        <f aca="false">ROUND(-0.11,10)</f>
        <v>-0.11</v>
      </c>
    </row>
    <row r="20" customFormat="false" ht="12.75" hidden="false" customHeight="false" outlineLevel="0" collapsed="false">
      <c r="A20" s="4" t="s">
        <v>26</v>
      </c>
      <c r="B20" s="5" t="n">
        <f aca="false">ROUND(-0.41,10)</f>
        <v>-0.41</v>
      </c>
      <c r="C20" s="5" t="n">
        <f aca="false">ROUND(-0.35,10)</f>
        <v>-0.35</v>
      </c>
      <c r="D20" s="5" t="n">
        <f aca="false">ROUND(-0.4,10)</f>
        <v>-0.4</v>
      </c>
      <c r="E20" s="5" t="n">
        <f aca="false">ROUND(-0.33,10)</f>
        <v>-0.33</v>
      </c>
      <c r="F20" s="5" t="n">
        <f aca="false">ROUND(-0.32,10)</f>
        <v>-0.32</v>
      </c>
      <c r="G20" s="5" t="n">
        <f aca="false">ROUND(-0.25,10)</f>
        <v>-0.25</v>
      </c>
      <c r="H20" s="5" t="n">
        <f aca="false">ROUND(-0.27,10)</f>
        <v>-0.27</v>
      </c>
      <c r="I20" s="5" t="n">
        <f aca="false">ROUND(-0.24,10)</f>
        <v>-0.24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7,10)</f>
        <v>-0.17</v>
      </c>
      <c r="I21" s="5" t="n">
        <f aca="false">ROUND(-0.1,10)</f>
        <v>-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32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5,10)</f>
        <v>-0.35</v>
      </c>
      <c r="G2" s="5" t="n">
        <f aca="false">ROUND(-0.3,10)</f>
        <v>-0.3</v>
      </c>
      <c r="H2" s="5" t="n">
        <f aca="false">ROUND(-0.26,10)</f>
        <v>-0.26</v>
      </c>
      <c r="I2" s="5" t="n">
        <f aca="false">ROUND(-0.21,10)</f>
        <v>-0.21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8,10)</f>
        <v>-0.18</v>
      </c>
      <c r="I3" s="5" t="n">
        <f aca="false">ROUND(-0.12,10)</f>
        <v>-0.12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8,10)</f>
        <v>-0.18</v>
      </c>
      <c r="I4" s="5" t="n">
        <f aca="false">ROUND(-0.12,10)</f>
        <v>-0.12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7,10)</f>
        <v>-0.17</v>
      </c>
      <c r="I5" s="5" t="n">
        <f aca="false">ROUND(-0.11,10)</f>
        <v>-0.1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8,10)</f>
        <v>-0.18</v>
      </c>
      <c r="I6" s="5" t="n">
        <f aca="false">ROUND(-0.12,10)</f>
        <v>-0.12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39,10)</f>
        <v>-0.39</v>
      </c>
      <c r="D7" s="5" t="n">
        <f aca="false">ROUND(-0.38,10)</f>
        <v>-0.38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23,10)</f>
        <v>-0.23</v>
      </c>
      <c r="H7" s="5" t="n">
        <f aca="false">ROUND(-0.17,10)</f>
        <v>-0.17</v>
      </c>
      <c r="I7" s="5" t="n">
        <f aca="false">ROUND(-0.11,10)</f>
        <v>-0.11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4,10)</f>
        <v>-0.34</v>
      </c>
      <c r="F8" s="5" t="n">
        <f aca="false">ROUND(-0.34,10)</f>
        <v>-0.34</v>
      </c>
      <c r="G8" s="5" t="n">
        <f aca="false">ROUND(-0.25,10)</f>
        <v>-0.25</v>
      </c>
      <c r="H8" s="5" t="n">
        <f aca="false">ROUND(-0.18,10)</f>
        <v>-0.18</v>
      </c>
      <c r="I8" s="5" t="n">
        <f aca="false">ROUND(-0.12,10)</f>
        <v>-0.1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7,10)</f>
        <v>-0.17</v>
      </c>
      <c r="I9" s="5" t="n">
        <f aca="false">ROUND(-0.11,10)</f>
        <v>-0.11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7,10)</f>
        <v>-0.17</v>
      </c>
      <c r="I11" s="5" t="n">
        <f aca="false">ROUND(-0.11,10)</f>
        <v>-0.1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1,10)</f>
        <v>-0.21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29,10)</f>
        <v>-0.29</v>
      </c>
      <c r="H13" s="5" t="n">
        <f aca="false">ROUND(-0.21,10)</f>
        <v>-0.21</v>
      </c>
      <c r="I13" s="5" t="n">
        <f aca="false">ROUND(-0.13,10)</f>
        <v>-0.13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25,10)</f>
        <v>-0.25</v>
      </c>
      <c r="G14" s="5" t="n">
        <f aca="false">ROUND(-0.05,10)</f>
        <v>-0.05</v>
      </c>
      <c r="H14" s="5" t="n">
        <f aca="false">ROUND(0.01,10)</f>
        <v>0.01</v>
      </c>
      <c r="I14" s="5" t="n">
        <f aca="false">ROUND(0.04,10)</f>
        <v>0.0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7,10)</f>
        <v>-0.17</v>
      </c>
      <c r="I15" s="5" t="n">
        <f aca="false">ROUND(-0.11,10)</f>
        <v>-0.1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3,10)</f>
        <v>-0.13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7,10)</f>
        <v>-0.17</v>
      </c>
      <c r="I17" s="5" t="n">
        <f aca="false">ROUND(-0.11,10)</f>
        <v>-0.11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4,10)</f>
        <v>-0.34</v>
      </c>
      <c r="F18" s="5" t="n">
        <f aca="false">ROUND(-0.32,10)</f>
        <v>-0.32</v>
      </c>
      <c r="G18" s="5" t="n">
        <f aca="false">ROUND(-0.24,10)</f>
        <v>-0.24</v>
      </c>
      <c r="H18" s="5" t="n">
        <f aca="false">ROUND(-0.16,10)</f>
        <v>-0.16</v>
      </c>
      <c r="I18" s="5" t="n">
        <f aca="false">ROUND(-0.1,10)</f>
        <v>-0.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8,10)</f>
        <v>-0.18</v>
      </c>
      <c r="I19" s="5" t="n">
        <f aca="false">ROUND(-0.12,10)</f>
        <v>-0.12</v>
      </c>
    </row>
    <row r="20" customFormat="false" ht="12.75" hidden="false" customHeight="false" outlineLevel="0" collapsed="false">
      <c r="A20" s="4" t="s">
        <v>26</v>
      </c>
      <c r="B20" s="5" t="n">
        <f aca="false">ROUND(-0.41,10)</f>
        <v>-0.41</v>
      </c>
      <c r="C20" s="5" t="n">
        <f aca="false">ROUND(-0.35,10)</f>
        <v>-0.35</v>
      </c>
      <c r="D20" s="5" t="n">
        <f aca="false">ROUND(-0.51,10)</f>
        <v>-0.51</v>
      </c>
      <c r="E20" s="5" t="n">
        <f aca="false">ROUND(-0.33,10)</f>
        <v>-0.33</v>
      </c>
      <c r="F20" s="5" t="n">
        <f aca="false">ROUND(-0.32,10)</f>
        <v>-0.32</v>
      </c>
      <c r="G20" s="5" t="n">
        <f aca="false">ROUND(-0.24,10)</f>
        <v>-0.24</v>
      </c>
      <c r="H20" s="5" t="n">
        <f aca="false">ROUND(-0.27,10)</f>
        <v>-0.27</v>
      </c>
      <c r="I20" s="5" t="n">
        <f aca="false">ROUND(-0.23,10)</f>
        <v>-0.23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7,10)</f>
        <v>-0.17</v>
      </c>
      <c r="I21" s="5" t="n">
        <f aca="false">ROUND(-0.11,10)</f>
        <v>-0.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35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,10)</f>
        <v>-0.4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5,10)</f>
        <v>-0.35</v>
      </c>
      <c r="G2" s="5" t="n">
        <f aca="false">ROUND(-0.3,10)</f>
        <v>-0.3</v>
      </c>
      <c r="H2" s="5" t="n">
        <f aca="false">ROUND(-0.26,10)</f>
        <v>-0.26</v>
      </c>
      <c r="I2" s="5" t="n">
        <f aca="false">ROUND(-0.21,10)</f>
        <v>-0.21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8,10)</f>
        <v>-0.18</v>
      </c>
      <c r="I3" s="5" t="n">
        <f aca="false">ROUND(-0.12,10)</f>
        <v>-0.12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7,10)</f>
        <v>-0.37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8,10)</f>
        <v>-0.18</v>
      </c>
      <c r="I4" s="5" t="n">
        <f aca="false">ROUND(-0.12,10)</f>
        <v>-0.12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7,10)</f>
        <v>-0.17</v>
      </c>
      <c r="I5" s="5" t="n">
        <f aca="false">ROUND(-0.11,10)</f>
        <v>-0.11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4,10)</f>
        <v>-0.24</v>
      </c>
      <c r="H6" s="5" t="n">
        <f aca="false">ROUND(-0.18,10)</f>
        <v>-0.18</v>
      </c>
      <c r="I6" s="5" t="n">
        <f aca="false">ROUND(-0.12,10)</f>
        <v>-0.12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39,10)</f>
        <v>-0.39</v>
      </c>
      <c r="D7" s="5" t="n">
        <f aca="false">ROUND(-0.38,10)</f>
        <v>-0.38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23,10)</f>
        <v>-0.23</v>
      </c>
      <c r="H7" s="5" t="n">
        <f aca="false">ROUND(-0.17,10)</f>
        <v>-0.17</v>
      </c>
      <c r="I7" s="5" t="n">
        <f aca="false">ROUND(-0.12,10)</f>
        <v>-0.12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9,10)</f>
        <v>-0.39</v>
      </c>
      <c r="E8" s="5" t="n">
        <f aca="false">ROUND(-0.34,10)</f>
        <v>-0.34</v>
      </c>
      <c r="F8" s="5" t="n">
        <f aca="false">ROUND(-0.34,10)</f>
        <v>-0.34</v>
      </c>
      <c r="G8" s="5" t="n">
        <f aca="false">ROUND(-0.25,10)</f>
        <v>-0.25</v>
      </c>
      <c r="H8" s="5" t="n">
        <f aca="false">ROUND(-0.18,10)</f>
        <v>-0.18</v>
      </c>
      <c r="I8" s="5" t="n">
        <f aca="false">ROUND(-0.12,10)</f>
        <v>-0.1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8,10)</f>
        <v>-0.18</v>
      </c>
      <c r="I9" s="5" t="n">
        <f aca="false">ROUND(-0.12,10)</f>
        <v>-0.12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7,10)</f>
        <v>-0.17</v>
      </c>
      <c r="I11" s="5" t="n">
        <f aca="false">ROUND(-0.11,10)</f>
        <v>-0.1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29,10)</f>
        <v>-0.29</v>
      </c>
      <c r="H12" s="5" t="n">
        <f aca="false">ROUND(-0.26,10)</f>
        <v>-0.26</v>
      </c>
      <c r="I12" s="5" t="n">
        <f aca="false">ROUND(-0.21,10)</f>
        <v>-0.21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29,10)</f>
        <v>-0.29</v>
      </c>
      <c r="H13" s="5" t="n">
        <f aca="false">ROUND(-0.21,10)</f>
        <v>-0.21</v>
      </c>
      <c r="I13" s="5" t="n">
        <f aca="false">ROUND(-0.13,10)</f>
        <v>-0.13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25,10)</f>
        <v>-0.25</v>
      </c>
      <c r="G14" s="5" t="n">
        <f aca="false">ROUND(-0.05,10)</f>
        <v>-0.05</v>
      </c>
      <c r="H14" s="5" t="n">
        <f aca="false">ROUND(0.01,10)</f>
        <v>0.01</v>
      </c>
      <c r="I14" s="5" t="n">
        <f aca="false">ROUND(0.04,10)</f>
        <v>0.0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7,10)</f>
        <v>-0.17</v>
      </c>
      <c r="I15" s="5" t="n">
        <f aca="false">ROUND(-0.11,10)</f>
        <v>-0.1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3,10)</f>
        <v>-0.13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7,10)</f>
        <v>-0.17</v>
      </c>
      <c r="I17" s="5" t="n">
        <f aca="false">ROUND(-0.11,10)</f>
        <v>-0.11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4,10)</f>
        <v>-0.24</v>
      </c>
      <c r="H18" s="5" t="n">
        <f aca="false">ROUND(-0.16,10)</f>
        <v>-0.16</v>
      </c>
      <c r="I18" s="5" t="n">
        <f aca="false">ROUND(-0.1,10)</f>
        <v>-0.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8,10)</f>
        <v>-0.18</v>
      </c>
      <c r="I19" s="5" t="n">
        <f aca="false">ROUND(-0.12,10)</f>
        <v>-0.12</v>
      </c>
    </row>
    <row r="20" customFormat="false" ht="12.75" hidden="false" customHeight="false" outlineLevel="0" collapsed="false">
      <c r="A20" s="4" t="s">
        <v>26</v>
      </c>
      <c r="B20" s="5" t="n">
        <f aca="false">ROUND(-0.54,10)</f>
        <v>-0.54</v>
      </c>
      <c r="C20" s="5" t="n">
        <f aca="false">ROUND(-0.35,10)</f>
        <v>-0.35</v>
      </c>
      <c r="D20" s="5" t="n">
        <f aca="false">ROUND(-0.51,10)</f>
        <v>-0.51</v>
      </c>
      <c r="E20" s="5" t="n">
        <f aca="false">ROUND(-0.33,10)</f>
        <v>-0.33</v>
      </c>
      <c r="F20" s="5" t="n">
        <f aca="false">ROUND(-0.37,10)</f>
        <v>-0.37</v>
      </c>
      <c r="G20" s="5" t="n">
        <f aca="false">ROUND(-0.25,10)</f>
        <v>-0.25</v>
      </c>
      <c r="H20" s="5" t="n">
        <f aca="false">ROUND(-0.27,10)</f>
        <v>-0.27</v>
      </c>
      <c r="I20" s="5" t="n">
        <f aca="false">ROUND(-0.24,10)</f>
        <v>-0.24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7,10)</f>
        <v>-0.17</v>
      </c>
      <c r="I21" s="5" t="n">
        <f aca="false">ROUND(-0.11,10)</f>
        <v>-0.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36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1,10)</f>
        <v>-0.41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5,10)</f>
        <v>-0.35</v>
      </c>
      <c r="G2" s="5" t="n">
        <f aca="false">ROUND(-0.3,10)</f>
        <v>-0.3</v>
      </c>
      <c r="H2" s="5" t="n">
        <f aca="false">ROUND(-0.27,10)</f>
        <v>-0.27</v>
      </c>
      <c r="I2" s="5" t="n">
        <f aca="false">ROUND(-0.22,10)</f>
        <v>-0.2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8,10)</f>
        <v>-0.18</v>
      </c>
      <c r="I3" s="5" t="n">
        <f aca="false">ROUND(-0.12,10)</f>
        <v>-0.12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8,10)</f>
        <v>-0.38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8,10)</f>
        <v>-0.18</v>
      </c>
      <c r="I4" s="5" t="n">
        <f aca="false">ROUND(-0.12,10)</f>
        <v>-0.12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8,10)</f>
        <v>-0.18</v>
      </c>
      <c r="I5" s="5" t="n">
        <f aca="false">ROUND(-0.12,10)</f>
        <v>-0.12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8,10)</f>
        <v>-0.18</v>
      </c>
      <c r="I6" s="5" t="n">
        <f aca="false">ROUND(-0.12,10)</f>
        <v>-0.12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39,10)</f>
        <v>-0.39</v>
      </c>
      <c r="D7" s="5" t="n">
        <f aca="false">ROUND(-0.38,10)</f>
        <v>-0.38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23,10)</f>
        <v>-0.23</v>
      </c>
      <c r="H7" s="5" t="n">
        <f aca="false">ROUND(-0.17,10)</f>
        <v>-0.17</v>
      </c>
      <c r="I7" s="5" t="n">
        <f aca="false">ROUND(-0.12,10)</f>
        <v>-0.12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9,10)</f>
        <v>-0.39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5,10)</f>
        <v>-0.25</v>
      </c>
      <c r="H8" s="5" t="n">
        <f aca="false">ROUND(-0.19,10)</f>
        <v>-0.19</v>
      </c>
      <c r="I8" s="5" t="n">
        <f aca="false">ROUND(-0.12,10)</f>
        <v>-0.12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8,10)</f>
        <v>-0.38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8,10)</f>
        <v>-0.18</v>
      </c>
      <c r="I9" s="5" t="n">
        <f aca="false">ROUND(-0.12,10)</f>
        <v>-0.12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8,10)</f>
        <v>-0.18</v>
      </c>
      <c r="I11" s="5" t="n">
        <f aca="false">ROUND(-0.11,10)</f>
        <v>-0.11</v>
      </c>
    </row>
    <row r="12" customFormat="false" ht="12.75" hidden="false" customHeight="false" outlineLevel="0" collapsed="false">
      <c r="A12" s="4" t="s">
        <v>18</v>
      </c>
      <c r="B12" s="5" t="n">
        <f aca="false">ROUND(-0.35,10)</f>
        <v>-0.35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2,10)</f>
        <v>-0.2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25,10)</f>
        <v>-0.25</v>
      </c>
      <c r="G14" s="5" t="n">
        <f aca="false">ROUND(-0.05,10)</f>
        <v>-0.05</v>
      </c>
      <c r="H14" s="5" t="n">
        <f aca="false">ROUND(0.01,10)</f>
        <v>0.01</v>
      </c>
      <c r="I14" s="5" t="n">
        <f aca="false">ROUND(0.04,10)</f>
        <v>0.0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7,10)</f>
        <v>-0.17</v>
      </c>
      <c r="I15" s="5" t="n">
        <f aca="false">ROUND(-0.11,10)</f>
        <v>-0.1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3,10)</f>
        <v>-0.13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7,10)</f>
        <v>-0.17</v>
      </c>
      <c r="I17" s="5" t="n">
        <f aca="false">ROUND(-0.11,10)</f>
        <v>-0.11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4,10)</f>
        <v>-0.24</v>
      </c>
      <c r="H18" s="5" t="n">
        <f aca="false">ROUND(-0.16,10)</f>
        <v>-0.16</v>
      </c>
      <c r="I18" s="5" t="n">
        <f aca="false">ROUND(-0.1,10)</f>
        <v>-0.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8,10)</f>
        <v>-0.38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8,10)</f>
        <v>-0.18</v>
      </c>
      <c r="I19" s="5" t="n">
        <f aca="false">ROUND(-0.12,10)</f>
        <v>-0.12</v>
      </c>
    </row>
    <row r="20" customFormat="false" ht="12.75" hidden="false" customHeight="false" outlineLevel="0" collapsed="false">
      <c r="A20" s="4" t="s">
        <v>26</v>
      </c>
      <c r="B20" s="5" t="n">
        <f aca="false">ROUND(-0.37,10)</f>
        <v>-0.37</v>
      </c>
      <c r="C20" s="5" t="n">
        <f aca="false">ROUND(-0.35,10)</f>
        <v>-0.35</v>
      </c>
      <c r="D20" s="5" t="n">
        <f aca="false">ROUND(-0.51,10)</f>
        <v>-0.51</v>
      </c>
      <c r="E20" s="5" t="n">
        <f aca="false">ROUND(-0.33,10)</f>
        <v>-0.33</v>
      </c>
      <c r="F20" s="5" t="n">
        <f aca="false">ROUND(-0.37,10)</f>
        <v>-0.37</v>
      </c>
      <c r="G20" s="5" t="n">
        <f aca="false">ROUND(-0.25,10)</f>
        <v>-0.25</v>
      </c>
      <c r="H20" s="5" t="n">
        <f aca="false">ROUND(-0.27,10)</f>
        <v>-0.27</v>
      </c>
      <c r="I20" s="5" t="n">
        <f aca="false">ROUND(-0.24,10)</f>
        <v>-0.24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7,10)</f>
        <v>-0.17</v>
      </c>
      <c r="I21" s="5" t="n">
        <f aca="false">ROUND(-0.11,10)</f>
        <v>-0.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37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1,10)</f>
        <v>-0.41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5,10)</f>
        <v>-0.35</v>
      </c>
      <c r="G2" s="5" t="n">
        <f aca="false">ROUND(-0.3,10)</f>
        <v>-0.3</v>
      </c>
      <c r="H2" s="5" t="n">
        <f aca="false">ROUND(-0.27,10)</f>
        <v>-0.27</v>
      </c>
      <c r="I2" s="5" t="n">
        <f aca="false">ROUND(-0.22,10)</f>
        <v>-0.2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8,10)</f>
        <v>-0.18</v>
      </c>
      <c r="I3" s="5" t="n">
        <f aca="false">ROUND(-0.12,10)</f>
        <v>-0.12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7,10)</f>
        <v>-0.37</v>
      </c>
      <c r="D4" s="5" t="n">
        <f aca="false">ROUND(-0.38,10)</f>
        <v>-0.38</v>
      </c>
      <c r="E4" s="5" t="n">
        <f aca="false">ROUND(-0.34,10)</f>
        <v>-0.34</v>
      </c>
      <c r="F4" s="5" t="n">
        <f aca="false">ROUND(-0.33,10)</f>
        <v>-0.33</v>
      </c>
      <c r="G4" s="5" t="n">
        <f aca="false">ROUND(-0.24,10)</f>
        <v>-0.24</v>
      </c>
      <c r="H4" s="5" t="n">
        <f aca="false">ROUND(-0.18,10)</f>
        <v>-0.18</v>
      </c>
      <c r="I4" s="5" t="n">
        <f aca="false">ROUND(-0.12,10)</f>
        <v>-0.12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8,10)</f>
        <v>-0.18</v>
      </c>
      <c r="I5" s="5" t="n">
        <f aca="false">ROUND(-0.12,10)</f>
        <v>-0.12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9,10)</f>
        <v>-0.19</v>
      </c>
      <c r="I6" s="5" t="n">
        <f aca="false">ROUND(-0.12,10)</f>
        <v>-0.12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39,10)</f>
        <v>-0.39</v>
      </c>
      <c r="D7" s="5" t="n">
        <f aca="false">ROUND(-0.38,10)</f>
        <v>-0.38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23,10)</f>
        <v>-0.23</v>
      </c>
      <c r="H7" s="5" t="n">
        <f aca="false">ROUND(-0.17,10)</f>
        <v>-0.17</v>
      </c>
      <c r="I7" s="5" t="n">
        <f aca="false">ROUND(-0.12,10)</f>
        <v>-0.12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4,10)</f>
        <v>-0.24</v>
      </c>
      <c r="H8" s="5" t="n">
        <f aca="false">ROUND(-0.18,10)</f>
        <v>-0.18</v>
      </c>
      <c r="I8" s="5" t="n">
        <f aca="false">ROUND(-0.13,10)</f>
        <v>-0.13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8,10)</f>
        <v>-0.38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8,10)</f>
        <v>-0.18</v>
      </c>
      <c r="I9" s="5" t="n">
        <f aca="false">ROUND(-0.12,10)</f>
        <v>-0.12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8,10)</f>
        <v>-0.18</v>
      </c>
      <c r="I11" s="5" t="n">
        <f aca="false">ROUND(-0.11,10)</f>
        <v>-0.11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4,10)</f>
        <v>-0.34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6,10)</f>
        <v>-0.26</v>
      </c>
      <c r="I12" s="5" t="n">
        <f aca="false">ROUND(-0.22,10)</f>
        <v>-0.22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2,10)</f>
        <v>-0.2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25,10)</f>
        <v>-0.25</v>
      </c>
      <c r="G14" s="5" t="n">
        <f aca="false">ROUND(-0.05,10)</f>
        <v>-0.05</v>
      </c>
      <c r="H14" s="5" t="n">
        <f aca="false">ROUND(0.01,10)</f>
        <v>0.01</v>
      </c>
      <c r="I14" s="5" t="n">
        <f aca="false">ROUND(0.04,10)</f>
        <v>0.0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7,10)</f>
        <v>-0.17</v>
      </c>
      <c r="I15" s="5" t="n">
        <f aca="false">ROUND(-0.11,10)</f>
        <v>-0.1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3,10)</f>
        <v>-0.13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7,10)</f>
        <v>-0.17</v>
      </c>
      <c r="I17" s="5" t="n">
        <f aca="false">ROUND(-0.11,10)</f>
        <v>-0.11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4,10)</f>
        <v>-0.24</v>
      </c>
      <c r="H18" s="5" t="n">
        <f aca="false">ROUND(-0.16,10)</f>
        <v>-0.16</v>
      </c>
      <c r="I18" s="5" t="n">
        <f aca="false">ROUND(-0.1,10)</f>
        <v>-0.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8,10)</f>
        <v>-0.18</v>
      </c>
      <c r="I19" s="5" t="n">
        <f aca="false">ROUND(-0.12,10)</f>
        <v>-0.12</v>
      </c>
    </row>
    <row r="20" customFormat="false" ht="12.75" hidden="false" customHeight="false" outlineLevel="0" collapsed="false">
      <c r="A20" s="4" t="s">
        <v>26</v>
      </c>
      <c r="B20" s="5" t="n">
        <f aca="false">ROUND(-0.48,10)</f>
        <v>-0.48</v>
      </c>
      <c r="C20" s="5" t="n">
        <f aca="false">ROUND(-0.35,10)</f>
        <v>-0.35</v>
      </c>
      <c r="D20" s="5" t="n">
        <f aca="false">ROUND(-0.51,10)</f>
        <v>-0.51</v>
      </c>
      <c r="E20" s="5" t="n">
        <f aca="false">ROUND(-0.33,10)</f>
        <v>-0.33</v>
      </c>
      <c r="F20" s="5" t="n">
        <f aca="false">ROUND(-0.37,10)</f>
        <v>-0.37</v>
      </c>
      <c r="G20" s="5" t="n">
        <f aca="false">ROUND(-0.26,10)</f>
        <v>-0.26</v>
      </c>
      <c r="H20" s="5" t="n">
        <f aca="false">ROUND(-0.27,10)</f>
        <v>-0.27</v>
      </c>
      <c r="I20" s="5" t="n">
        <f aca="false">ROUND(-0.25,10)</f>
        <v>-0.25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7,10)</f>
        <v>-0.17</v>
      </c>
      <c r="I21" s="5" t="n">
        <f aca="false">ROUND(-0.11,10)</f>
        <v>-0.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14"/>
    <col collapsed="false" customWidth="true" hidden="false" outlineLevel="0" max="4" min="3" style="1" width="9.27"/>
    <col collapsed="false" customWidth="true" hidden="false" outlineLevel="0" max="8" min="5" style="1" width="10.56"/>
    <col collapsed="false" customWidth="true" hidden="false" outlineLevel="0" max="9" min="9" style="1" width="11.7"/>
  </cols>
  <sheetData>
    <row r="1" customFormat="false" ht="25" hidden="false" customHeight="true" outlineLevel="0" collapsed="false">
      <c r="A1" s="2" t="n">
        <v>42838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2.75" hidden="false" customHeight="false" outlineLevel="0" collapsed="false">
      <c r="A2" s="4" t="s">
        <v>8</v>
      </c>
      <c r="B2" s="5" t="n">
        <f aca="false">ROUND(-0.41,10)</f>
        <v>-0.41</v>
      </c>
      <c r="C2" s="5" t="n">
        <f aca="false">ROUND(-0.4,10)</f>
        <v>-0.4</v>
      </c>
      <c r="D2" s="5" t="n">
        <f aca="false">ROUND(-0.4,10)</f>
        <v>-0.4</v>
      </c>
      <c r="E2" s="5" t="n">
        <f aca="false">ROUND(-0.35,10)</f>
        <v>-0.35</v>
      </c>
      <c r="F2" s="5" t="n">
        <f aca="false">ROUND(-0.35,10)</f>
        <v>-0.35</v>
      </c>
      <c r="G2" s="5" t="n">
        <f aca="false">ROUND(-0.3,10)</f>
        <v>-0.3</v>
      </c>
      <c r="H2" s="5" t="n">
        <f aca="false">ROUND(-0.27,10)</f>
        <v>-0.27</v>
      </c>
      <c r="I2" s="5" t="n">
        <f aca="false">ROUND(-0.22,10)</f>
        <v>-0.22</v>
      </c>
    </row>
    <row r="3" customFormat="false" ht="12.75" hidden="false" customHeight="false" outlineLevel="0" collapsed="false">
      <c r="A3" s="4" t="s">
        <v>9</v>
      </c>
      <c r="B3" s="5" t="n">
        <f aca="false">ROUND(-0.38,10)</f>
        <v>-0.38</v>
      </c>
      <c r="C3" s="5" t="n">
        <f aca="false">ROUND(-0.37,10)</f>
        <v>-0.37</v>
      </c>
      <c r="D3" s="5" t="n">
        <f aca="false">ROUND(-0.37,10)</f>
        <v>-0.37</v>
      </c>
      <c r="E3" s="5" t="n">
        <f aca="false">ROUND(-0.34,10)</f>
        <v>-0.34</v>
      </c>
      <c r="F3" s="5" t="n">
        <f aca="false">ROUND(-0.33,10)</f>
        <v>-0.33</v>
      </c>
      <c r="G3" s="5" t="n">
        <f aca="false">ROUND(-0.24,10)</f>
        <v>-0.24</v>
      </c>
      <c r="H3" s="5" t="n">
        <f aca="false">ROUND(-0.18,10)</f>
        <v>-0.18</v>
      </c>
      <c r="I3" s="5" t="n">
        <f aca="false">ROUND(-0.12,10)</f>
        <v>-0.12</v>
      </c>
    </row>
    <row r="4" customFormat="false" ht="12.75" hidden="false" customHeight="false" outlineLevel="0" collapsed="false">
      <c r="A4" s="4" t="s">
        <v>10</v>
      </c>
      <c r="B4" s="5" t="n">
        <f aca="false">ROUND(-0.38,10)</f>
        <v>-0.38</v>
      </c>
      <c r="C4" s="5" t="n">
        <f aca="false">ROUND(-0.38,10)</f>
        <v>-0.38</v>
      </c>
      <c r="D4" s="5" t="n">
        <f aca="false">ROUND(-0.38,10)</f>
        <v>-0.38</v>
      </c>
      <c r="E4" s="5" t="n">
        <f aca="false">ROUND(-0.34,10)</f>
        <v>-0.34</v>
      </c>
      <c r="F4" s="5" t="n">
        <f aca="false">ROUND(-0.34,10)</f>
        <v>-0.34</v>
      </c>
      <c r="G4" s="5" t="n">
        <f aca="false">ROUND(-0.25,10)</f>
        <v>-0.25</v>
      </c>
      <c r="H4" s="5" t="n">
        <f aca="false">ROUND(-0.18,10)</f>
        <v>-0.18</v>
      </c>
      <c r="I4" s="5" t="n">
        <f aca="false">ROUND(-0.12,10)</f>
        <v>-0.12</v>
      </c>
    </row>
    <row r="5" customFormat="false" ht="12.75" hidden="false" customHeight="false" outlineLevel="0" collapsed="false">
      <c r="A5" s="4" t="s">
        <v>11</v>
      </c>
      <c r="B5" s="5" t="n">
        <f aca="false">ROUND(-0.38,10)</f>
        <v>-0.38</v>
      </c>
      <c r="C5" s="5" t="n">
        <f aca="false">ROUND(-0.37,10)</f>
        <v>-0.37</v>
      </c>
      <c r="D5" s="5" t="n">
        <f aca="false">ROUND(-0.37,10)</f>
        <v>-0.37</v>
      </c>
      <c r="E5" s="5" t="n">
        <f aca="false">ROUND(-0.34,10)</f>
        <v>-0.34</v>
      </c>
      <c r="F5" s="5" t="n">
        <f aca="false">ROUND(-0.33,10)</f>
        <v>-0.33</v>
      </c>
      <c r="G5" s="5" t="n">
        <f aca="false">ROUND(-0.24,10)</f>
        <v>-0.24</v>
      </c>
      <c r="H5" s="5" t="n">
        <f aca="false">ROUND(-0.18,10)</f>
        <v>-0.18</v>
      </c>
      <c r="I5" s="5" t="n">
        <f aca="false">ROUND(-0.12,10)</f>
        <v>-0.12</v>
      </c>
    </row>
    <row r="6" customFormat="false" ht="12.75" hidden="false" customHeight="false" outlineLevel="0" collapsed="false">
      <c r="A6" s="4" t="s">
        <v>12</v>
      </c>
      <c r="B6" s="5" t="n">
        <f aca="false">ROUND(-0.38,10)</f>
        <v>-0.38</v>
      </c>
      <c r="C6" s="5" t="n">
        <f aca="false">ROUND(-0.38,10)</f>
        <v>-0.38</v>
      </c>
      <c r="D6" s="5" t="n">
        <f aca="false">ROUND(-0.38,10)</f>
        <v>-0.38</v>
      </c>
      <c r="E6" s="5" t="n">
        <f aca="false">ROUND(-0.34,10)</f>
        <v>-0.34</v>
      </c>
      <c r="F6" s="5" t="n">
        <f aca="false">ROUND(-0.33,10)</f>
        <v>-0.33</v>
      </c>
      <c r="G6" s="5" t="n">
        <f aca="false">ROUND(-0.25,10)</f>
        <v>-0.25</v>
      </c>
      <c r="H6" s="5" t="n">
        <f aca="false">ROUND(-0.19,10)</f>
        <v>-0.19</v>
      </c>
      <c r="I6" s="5" t="n">
        <f aca="false">ROUND(-0.12,10)</f>
        <v>-0.12</v>
      </c>
    </row>
    <row r="7" customFormat="false" ht="12.75" hidden="false" customHeight="false" outlineLevel="0" collapsed="false">
      <c r="A7" s="4" t="s">
        <v>13</v>
      </c>
      <c r="B7" s="5" t="n">
        <f aca="false">ROUND(-0.4,10)</f>
        <v>-0.4</v>
      </c>
      <c r="C7" s="5" t="n">
        <f aca="false">ROUND(-0.39,10)</f>
        <v>-0.39</v>
      </c>
      <c r="D7" s="5" t="n">
        <f aca="false">ROUND(-0.38,10)</f>
        <v>-0.38</v>
      </c>
      <c r="E7" s="5" t="n">
        <f aca="false">ROUND(-0.37,10)</f>
        <v>-0.37</v>
      </c>
      <c r="F7" s="5" t="n">
        <f aca="false">ROUND(-0.36,10)</f>
        <v>-0.36</v>
      </c>
      <c r="G7" s="5" t="n">
        <f aca="false">ROUND(-0.23,10)</f>
        <v>-0.23</v>
      </c>
      <c r="H7" s="5" t="n">
        <f aca="false">ROUND(-0.17,10)</f>
        <v>-0.17</v>
      </c>
      <c r="I7" s="5" t="n">
        <f aca="false">ROUND(-0.12,10)</f>
        <v>-0.12</v>
      </c>
    </row>
    <row r="8" customFormat="false" ht="12.75" hidden="false" customHeight="false" outlineLevel="0" collapsed="false">
      <c r="A8" s="4" t="s">
        <v>14</v>
      </c>
      <c r="B8" s="5" t="n">
        <f aca="false">ROUND(-0.39,10)</f>
        <v>-0.39</v>
      </c>
      <c r="C8" s="5" t="n">
        <f aca="false">ROUND(-0.38,10)</f>
        <v>-0.38</v>
      </c>
      <c r="D8" s="5" t="n">
        <f aca="false">ROUND(-0.38,10)</f>
        <v>-0.38</v>
      </c>
      <c r="E8" s="5" t="n">
        <f aca="false">ROUND(-0.35,10)</f>
        <v>-0.35</v>
      </c>
      <c r="F8" s="5" t="n">
        <f aca="false">ROUND(-0.34,10)</f>
        <v>-0.34</v>
      </c>
      <c r="G8" s="5" t="n">
        <f aca="false">ROUND(-0.25,10)</f>
        <v>-0.25</v>
      </c>
      <c r="H8" s="5" t="n">
        <f aca="false">ROUND(-0.19,10)</f>
        <v>-0.19</v>
      </c>
      <c r="I8" s="5" t="n">
        <f aca="false">ROUND(-0.13,10)</f>
        <v>-0.13</v>
      </c>
    </row>
    <row r="9" customFormat="false" ht="12.75" hidden="false" customHeight="false" outlineLevel="0" collapsed="false">
      <c r="A9" s="4" t="s">
        <v>15</v>
      </c>
      <c r="B9" s="5" t="n">
        <f aca="false">ROUND(-0.38,10)</f>
        <v>-0.38</v>
      </c>
      <c r="C9" s="5" t="n">
        <f aca="false">ROUND(-0.37,10)</f>
        <v>-0.37</v>
      </c>
      <c r="D9" s="5" t="n">
        <f aca="false">ROUND(-0.37,10)</f>
        <v>-0.37</v>
      </c>
      <c r="E9" s="5" t="n">
        <f aca="false">ROUND(-0.34,10)</f>
        <v>-0.34</v>
      </c>
      <c r="F9" s="5" t="n">
        <f aca="false">ROUND(-0.33,10)</f>
        <v>-0.33</v>
      </c>
      <c r="G9" s="5" t="n">
        <f aca="false">ROUND(-0.24,10)</f>
        <v>-0.24</v>
      </c>
      <c r="H9" s="5" t="n">
        <f aca="false">ROUND(-0.18,10)</f>
        <v>-0.18</v>
      </c>
      <c r="I9" s="5" t="n">
        <f aca="false">ROUND(-0.12,10)</f>
        <v>-0.12</v>
      </c>
    </row>
    <row r="10" customFormat="false" ht="12.75" hidden="false" customHeight="false" outlineLevel="0" collapsed="false">
      <c r="A10" s="4" t="s">
        <v>16</v>
      </c>
      <c r="B10" s="5" t="n">
        <f aca="false">ROUND(-0.37,10)</f>
        <v>-0.37</v>
      </c>
      <c r="C10" s="5" t="n">
        <f aca="false">ROUND(-0.36,10)</f>
        <v>-0.36</v>
      </c>
      <c r="D10" s="5" t="n">
        <f aca="false">ROUND(-0.35,10)</f>
        <v>-0.35</v>
      </c>
      <c r="E10" s="5" t="n">
        <f aca="false">ROUND(-0.31,10)</f>
        <v>-0.31</v>
      </c>
      <c r="F10" s="5" t="n">
        <f aca="false">ROUND(-0.29,10)</f>
        <v>-0.29</v>
      </c>
      <c r="G10" s="5" t="n">
        <f aca="false">ROUND(-0.19,10)</f>
        <v>-0.19</v>
      </c>
      <c r="H10" s="5" t="n">
        <f aca="false">ROUND(-0.12,10)</f>
        <v>-0.12</v>
      </c>
      <c r="I10" s="5" t="n">
        <f aca="false">ROUND(-0.06,10)</f>
        <v>-0.06</v>
      </c>
    </row>
    <row r="11" customFormat="false" ht="12.75" hidden="false" customHeight="false" outlineLevel="0" collapsed="false">
      <c r="A11" s="4" t="s">
        <v>17</v>
      </c>
      <c r="B11" s="5" t="n">
        <f aca="false">ROUND(-0.38,10)</f>
        <v>-0.38</v>
      </c>
      <c r="C11" s="5" t="n">
        <f aca="false">ROUND(-0.37,10)</f>
        <v>-0.37</v>
      </c>
      <c r="D11" s="5" t="n">
        <f aca="false">ROUND(-0.37,10)</f>
        <v>-0.37</v>
      </c>
      <c r="E11" s="5" t="n">
        <f aca="false">ROUND(-0.34,10)</f>
        <v>-0.34</v>
      </c>
      <c r="F11" s="5" t="n">
        <f aca="false">ROUND(-0.33,10)</f>
        <v>-0.33</v>
      </c>
      <c r="G11" s="5" t="n">
        <f aca="false">ROUND(-0.24,10)</f>
        <v>-0.24</v>
      </c>
      <c r="H11" s="5" t="n">
        <f aca="false">ROUND(-0.18,10)</f>
        <v>-0.18</v>
      </c>
      <c r="I11" s="5" t="n">
        <f aca="false">ROUND(-0.11,10)</f>
        <v>-0.11</v>
      </c>
    </row>
    <row r="12" customFormat="false" ht="12.75" hidden="false" customHeight="false" outlineLevel="0" collapsed="false">
      <c r="A12" s="4" t="s">
        <v>18</v>
      </c>
      <c r="B12" s="5" t="n">
        <f aca="false">ROUND(-0.36,10)</f>
        <v>-0.36</v>
      </c>
      <c r="C12" s="5" t="n">
        <f aca="false">ROUND(-0.36,10)</f>
        <v>-0.36</v>
      </c>
      <c r="D12" s="5" t="n">
        <f aca="false">ROUND(-0.36,10)</f>
        <v>-0.36</v>
      </c>
      <c r="E12" s="5" t="n">
        <f aca="false">ROUND(-0.35,10)</f>
        <v>-0.35</v>
      </c>
      <c r="F12" s="5" t="n">
        <f aca="false">ROUND(-0.34,10)</f>
        <v>-0.34</v>
      </c>
      <c r="G12" s="5" t="n">
        <f aca="false">ROUND(-0.3,10)</f>
        <v>-0.3</v>
      </c>
      <c r="H12" s="5" t="n">
        <f aca="false">ROUND(-0.27,10)</f>
        <v>-0.27</v>
      </c>
      <c r="I12" s="5" t="n">
        <f aca="false">ROUND(-0.23,10)</f>
        <v>-0.23</v>
      </c>
    </row>
    <row r="13" customFormat="false" ht="12.75" hidden="false" customHeight="false" outlineLevel="0" collapsed="false">
      <c r="A13" s="4" t="s">
        <v>19</v>
      </c>
      <c r="B13" s="5" t="n">
        <f aca="false">ROUND(-0.39,10)</f>
        <v>-0.39</v>
      </c>
      <c r="C13" s="5" t="n">
        <f aca="false">ROUND(-0.39,10)</f>
        <v>-0.39</v>
      </c>
      <c r="D13" s="5" t="n">
        <f aca="false">ROUND(-0.39,10)</f>
        <v>-0.39</v>
      </c>
      <c r="E13" s="5" t="n">
        <f aca="false">ROUND(-0.38,10)</f>
        <v>-0.38</v>
      </c>
      <c r="F13" s="5" t="n">
        <f aca="false">ROUND(-0.37,10)</f>
        <v>-0.37</v>
      </c>
      <c r="G13" s="5" t="n">
        <f aca="false">ROUND(-0.3,10)</f>
        <v>-0.3</v>
      </c>
      <c r="H13" s="5" t="n">
        <f aca="false">ROUND(-0.22,10)</f>
        <v>-0.22</v>
      </c>
      <c r="I13" s="5" t="n">
        <f aca="false">ROUND(-0.14,10)</f>
        <v>-0.14</v>
      </c>
    </row>
    <row r="14" customFormat="false" ht="12.75" hidden="false" customHeight="false" outlineLevel="0" collapsed="false">
      <c r="A14" s="4" t="s">
        <v>20</v>
      </c>
      <c r="B14" s="5" t="n">
        <f aca="false">ROUND(-0.37,10)</f>
        <v>-0.37</v>
      </c>
      <c r="C14" s="5" t="n">
        <f aca="false">ROUND(-0.37,10)</f>
        <v>-0.37</v>
      </c>
      <c r="D14" s="5" t="n">
        <f aca="false">ROUND(-0.34,10)</f>
        <v>-0.34</v>
      </c>
      <c r="E14" s="5" t="n">
        <f aca="false">ROUND(-0.29,10)</f>
        <v>-0.29</v>
      </c>
      <c r="F14" s="5" t="n">
        <f aca="false">ROUND(-0.25,10)</f>
        <v>-0.25</v>
      </c>
      <c r="G14" s="5" t="n">
        <f aca="false">ROUND(-0.05,10)</f>
        <v>-0.05</v>
      </c>
      <c r="H14" s="5" t="n">
        <f aca="false">ROUND(0.01,10)</f>
        <v>0.01</v>
      </c>
      <c r="I14" s="5" t="n">
        <f aca="false">ROUND(0.04,10)</f>
        <v>0.04</v>
      </c>
    </row>
    <row r="15" customFormat="false" ht="12.75" hidden="false" customHeight="false" outlineLevel="0" collapsed="false">
      <c r="A15" s="4" t="s">
        <v>21</v>
      </c>
      <c r="B15" s="5" t="n">
        <f aca="false">ROUND(-0.37,10)</f>
        <v>-0.37</v>
      </c>
      <c r="C15" s="5" t="n">
        <f aca="false">ROUND(-0.37,10)</f>
        <v>-0.37</v>
      </c>
      <c r="D15" s="5" t="n">
        <f aca="false">ROUND(-0.37,10)</f>
        <v>-0.37</v>
      </c>
      <c r="E15" s="5" t="n">
        <f aca="false">ROUND(-0.34,10)</f>
        <v>-0.34</v>
      </c>
      <c r="F15" s="5" t="n">
        <f aca="false">ROUND(-0.33,10)</f>
        <v>-0.33</v>
      </c>
      <c r="G15" s="5" t="n">
        <f aca="false">ROUND(-0.24,10)</f>
        <v>-0.24</v>
      </c>
      <c r="H15" s="5" t="n">
        <f aca="false">ROUND(-0.17,10)</f>
        <v>-0.17</v>
      </c>
      <c r="I15" s="5" t="n">
        <f aca="false">ROUND(-0.11,10)</f>
        <v>-0.11</v>
      </c>
    </row>
    <row r="16" customFormat="false" ht="12.75" hidden="false" customHeight="false" outlineLevel="0" collapsed="false">
      <c r="A16" s="4" t="s">
        <v>22</v>
      </c>
      <c r="B16" s="5" t="n">
        <f aca="false">ROUND(-0.37,10)</f>
        <v>-0.37</v>
      </c>
      <c r="C16" s="5" t="n">
        <f aca="false">ROUND(-0.37,10)</f>
        <v>-0.37</v>
      </c>
      <c r="D16" s="5" t="n">
        <f aca="false">ROUND(-0.37,10)</f>
        <v>-0.37</v>
      </c>
      <c r="E16" s="5" t="n">
        <f aca="false">ROUND(-0.34,10)</f>
        <v>-0.34</v>
      </c>
      <c r="F16" s="5" t="n">
        <f aca="false">ROUND(-0.33,10)</f>
        <v>-0.33</v>
      </c>
      <c r="G16" s="5" t="n">
        <f aca="false">ROUND(-0.25,10)</f>
        <v>-0.25</v>
      </c>
      <c r="H16" s="5" t="n">
        <f aca="false">ROUND(-0.19,10)</f>
        <v>-0.19</v>
      </c>
      <c r="I16" s="5" t="n">
        <f aca="false">ROUND(-0.13,10)</f>
        <v>-0.13</v>
      </c>
    </row>
    <row r="17" customFormat="false" ht="12.75" hidden="false" customHeight="false" outlineLevel="0" collapsed="false">
      <c r="A17" s="4" t="s">
        <v>23</v>
      </c>
      <c r="B17" s="5" t="n">
        <f aca="false">ROUND(-0.38,10)</f>
        <v>-0.38</v>
      </c>
      <c r="C17" s="5" t="n">
        <f aca="false">ROUND(-0.37,10)</f>
        <v>-0.37</v>
      </c>
      <c r="D17" s="5" t="n">
        <f aca="false">ROUND(-0.37,10)</f>
        <v>-0.37</v>
      </c>
      <c r="E17" s="5" t="n">
        <f aca="false">ROUND(-0.34,10)</f>
        <v>-0.34</v>
      </c>
      <c r="F17" s="5" t="n">
        <f aca="false">ROUND(-0.33,10)</f>
        <v>-0.33</v>
      </c>
      <c r="G17" s="5" t="n">
        <f aca="false">ROUND(-0.24,10)</f>
        <v>-0.24</v>
      </c>
      <c r="H17" s="5" t="n">
        <f aca="false">ROUND(-0.17,10)</f>
        <v>-0.17</v>
      </c>
      <c r="I17" s="5" t="n">
        <f aca="false">ROUND(-0.11,10)</f>
        <v>-0.11</v>
      </c>
    </row>
    <row r="18" customFormat="false" ht="12.75" hidden="false" customHeight="false" outlineLevel="0" collapsed="false">
      <c r="A18" s="4" t="s">
        <v>24</v>
      </c>
      <c r="B18" s="5" t="n">
        <f aca="false">ROUND(-0.37,10)</f>
        <v>-0.37</v>
      </c>
      <c r="C18" s="5" t="n">
        <f aca="false">ROUND(-0.37,10)</f>
        <v>-0.37</v>
      </c>
      <c r="D18" s="5" t="n">
        <f aca="false">ROUND(-0.37,10)</f>
        <v>-0.37</v>
      </c>
      <c r="E18" s="5" t="n">
        <f aca="false">ROUND(-0.33,10)</f>
        <v>-0.33</v>
      </c>
      <c r="F18" s="5" t="n">
        <f aca="false">ROUND(-0.32,10)</f>
        <v>-0.32</v>
      </c>
      <c r="G18" s="5" t="n">
        <f aca="false">ROUND(-0.24,10)</f>
        <v>-0.24</v>
      </c>
      <c r="H18" s="5" t="n">
        <f aca="false">ROUND(-0.16,10)</f>
        <v>-0.16</v>
      </c>
      <c r="I18" s="5" t="n">
        <f aca="false">ROUND(-0.1,10)</f>
        <v>-0.1</v>
      </c>
    </row>
    <row r="19" customFormat="false" ht="12.75" hidden="false" customHeight="false" outlineLevel="0" collapsed="false">
      <c r="A19" s="4" t="s">
        <v>25</v>
      </c>
      <c r="B19" s="5" t="n">
        <f aca="false">ROUND(-0.38,10)</f>
        <v>-0.38</v>
      </c>
      <c r="C19" s="5" t="n">
        <f aca="false">ROUND(-0.37,10)</f>
        <v>-0.37</v>
      </c>
      <c r="D19" s="5" t="n">
        <f aca="false">ROUND(-0.37,10)</f>
        <v>-0.37</v>
      </c>
      <c r="E19" s="5" t="n">
        <f aca="false">ROUND(-0.34,10)</f>
        <v>-0.34</v>
      </c>
      <c r="F19" s="5" t="n">
        <f aca="false">ROUND(-0.33,10)</f>
        <v>-0.33</v>
      </c>
      <c r="G19" s="5" t="n">
        <f aca="false">ROUND(-0.24,10)</f>
        <v>-0.24</v>
      </c>
      <c r="H19" s="5" t="n">
        <f aca="false">ROUND(-0.18,10)</f>
        <v>-0.18</v>
      </c>
      <c r="I19" s="5" t="n">
        <f aca="false">ROUND(-0.12,10)</f>
        <v>-0.12</v>
      </c>
    </row>
    <row r="20" customFormat="false" ht="12.75" hidden="false" customHeight="false" outlineLevel="0" collapsed="false">
      <c r="A20" s="4" t="s">
        <v>26</v>
      </c>
      <c r="B20" s="5" t="n">
        <f aca="false">ROUND(-0.49,10)</f>
        <v>-0.49</v>
      </c>
      <c r="C20" s="5" t="n">
        <f aca="false">ROUND(-0.36,10)</f>
        <v>-0.36</v>
      </c>
      <c r="D20" s="5" t="n">
        <f aca="false">ROUND(-0.35,10)</f>
        <v>-0.35</v>
      </c>
      <c r="E20" s="5" t="n">
        <f aca="false">ROUND(-0.35,10)</f>
        <v>-0.35</v>
      </c>
      <c r="F20" s="5" t="n">
        <f aca="false">ROUND(-0.33,10)</f>
        <v>-0.33</v>
      </c>
      <c r="G20" s="5" t="n">
        <f aca="false">ROUND(-0.36,10)</f>
        <v>-0.36</v>
      </c>
      <c r="H20" s="5" t="n">
        <f aca="false">ROUND(-0.27,10)</f>
        <v>-0.27</v>
      </c>
      <c r="I20" s="5" t="n">
        <f aca="false">ROUND(-0.25,10)</f>
        <v>-0.25</v>
      </c>
    </row>
    <row r="21" customFormat="false" ht="12.75" hidden="false" customHeight="false" outlineLevel="0" collapsed="false">
      <c r="A21" s="4" t="s">
        <v>27</v>
      </c>
      <c r="B21" s="5" t="n">
        <f aca="false">ROUND(-0.39,10)</f>
        <v>-0.39</v>
      </c>
      <c r="C21" s="5" t="n">
        <f aca="false">ROUND(-0.38,10)</f>
        <v>-0.38</v>
      </c>
      <c r="D21" s="5" t="n">
        <f aca="false">ROUND(-0.38,10)</f>
        <v>-0.38</v>
      </c>
      <c r="E21" s="5" t="n">
        <f aca="false">ROUND(-0.33,10)</f>
        <v>-0.33</v>
      </c>
      <c r="F21" s="5" t="n">
        <f aca="false">ROUND(-0.32,10)</f>
        <v>-0.32</v>
      </c>
      <c r="G21" s="5" t="n">
        <f aca="false">ROUND(-0.23,10)</f>
        <v>-0.23</v>
      </c>
      <c r="H21" s="5" t="n">
        <f aca="false">ROUND(-0.17,10)</f>
        <v>-0.17</v>
      </c>
      <c r="I21" s="5" t="n">
        <f aca="false">ROUND(-0.11,10)</f>
        <v>-0.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1T19:00:05Z</dcterms:created>
  <dc:creator>Unknown Creator</dc:creator>
  <dc:description/>
  <dc:language>en-US</dc:language>
  <cp:lastModifiedBy>Unknown Creator</cp:lastModifiedBy>
  <dcterms:modified xsi:type="dcterms:W3CDTF">2017-05-01T19:00:05Z</dcterms:modified>
  <cp:revision>0</cp:revision>
  <dc:subject/>
  <dc:title>Untitled Spreadsheet</dc:title>
</cp:coreProperties>
</file>