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0304" sheetId="1" state="visible" r:id="rId2"/>
    <sheet name="0404" sheetId="2" state="visible" r:id="rId3"/>
    <sheet name="0504" sheetId="3" state="visible" r:id="rId4"/>
    <sheet name="0604" sheetId="4" state="visible" r:id="rId5"/>
    <sheet name="0904" sheetId="5" state="visible" r:id="rId6"/>
    <sheet name="1004" sheetId="6" state="visible" r:id="rId7"/>
    <sheet name="1104" sheetId="7" state="visible" r:id="rId8"/>
    <sheet name="1204" sheetId="8" state="visible" r:id="rId9"/>
    <sheet name="1304" sheetId="9" state="visible" r:id="rId10"/>
    <sheet name="1604" sheetId="10" state="visible" r:id="rId11"/>
    <sheet name="1704" sheetId="11" state="visible" r:id="rId12"/>
    <sheet name="1804" sheetId="12" state="visible" r:id="rId13"/>
    <sheet name="1904" sheetId="13" state="visible" r:id="rId14"/>
    <sheet name="2004" sheetId="14" state="visible" r:id="rId15"/>
    <sheet name="2304" sheetId="15" state="visible" r:id="rId16"/>
    <sheet name="2404" sheetId="16" state="visible" r:id="rId17"/>
    <sheet name="2504" sheetId="17" state="visible" r:id="rId18"/>
    <sheet name="2604" sheetId="18" state="visible" r:id="rId19"/>
    <sheet name="2704" sheetId="19" state="visible" r:id="rId20"/>
    <sheet name="3004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9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8,10)</f>
        <v>-0.38</v>
      </c>
      <c r="C2" s="5" t="n">
        <f aca="false">ROUND(-0.43,10)</f>
        <v>-0.43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9,10)</f>
        <v>-0.39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2,10)</f>
        <v>-0.32</v>
      </c>
      <c r="F20" s="5" t="n">
        <f aca="false">ROUND(-0.3,10)</f>
        <v>-0.3</v>
      </c>
      <c r="G20" s="5" t="n">
        <f aca="false">ROUND(-0.28,10)</f>
        <v>-0.28</v>
      </c>
      <c r="H20" s="5" t="n">
        <f aca="false">ROUND(-0.29,10)</f>
        <v>-0.29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0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9,10)</f>
        <v>-0.39</v>
      </c>
      <c r="D20" s="5" t="n">
        <f aca="false">ROUND(-0.37,10)</f>
        <v>-0.37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9,10)</f>
        <v>-0.29</v>
      </c>
      <c r="H20" s="5" t="n">
        <f aca="false">ROUND(-0.22,10)</f>
        <v>-0.22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0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0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0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6,10)</f>
        <v>-0.26</v>
      </c>
      <c r="H7" s="5" t="n">
        <f aca="false">ROUND(-0.23,10)</f>
        <v>-0.23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4,10)</f>
        <v>-0.4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9,10)</f>
        <v>-0.29</v>
      </c>
      <c r="H20" s="5" t="n">
        <f aca="false">ROUND(-0.22,10)</f>
        <v>-0.22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1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3,10)</f>
        <v>-0.43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6,10)</f>
        <v>-0.26</v>
      </c>
      <c r="H7" s="5" t="n">
        <f aca="false">ROUND(-0.23,10)</f>
        <v>-0.23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8,10)</f>
        <v>-0.28</v>
      </c>
      <c r="H20" s="5" t="n">
        <f aca="false">ROUND(-0.25,10)</f>
        <v>-0.25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1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6,10)</f>
        <v>-0.26</v>
      </c>
      <c r="H7" s="5" t="n">
        <f aca="false">ROUND(-0.23,10)</f>
        <v>-0.23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8,10)</f>
        <v>-0.28</v>
      </c>
      <c r="H20" s="5" t="n">
        <f aca="false">ROUND(-0.25,10)</f>
        <v>-0.25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1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6,10)</f>
        <v>-0.26</v>
      </c>
      <c r="H7" s="5" t="n">
        <f aca="false">ROUND(-0.23,10)</f>
        <v>-0.23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28,10)</f>
        <v>-0.28</v>
      </c>
      <c r="H20" s="5" t="n">
        <f aca="false">ROUND(-0.25,10)</f>
        <v>-0.25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1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6,10)</f>
        <v>-0.26</v>
      </c>
      <c r="H7" s="5" t="n">
        <f aca="false">ROUND(-0.23,10)</f>
        <v>-0.23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9,10)</f>
        <v>-0.39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8,10)</f>
        <v>-0.28</v>
      </c>
      <c r="H20" s="5" t="n">
        <f aca="false">ROUND(-0.25,10)</f>
        <v>-0.25</v>
      </c>
      <c r="I20" s="5" t="n">
        <f aca="false">ROUND(-0.26,10)</f>
        <v>-0.26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1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2,10)</f>
        <v>-0.32</v>
      </c>
      <c r="G7" s="5" t="n">
        <f aca="false">ROUND(-0.26,10)</f>
        <v>-0.26</v>
      </c>
      <c r="H7" s="5" t="n">
        <f aca="false">ROUND(-0.23,10)</f>
        <v>-0.23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26,10)</f>
        <v>-0.26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1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5,10)</f>
        <v>-0.25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3,10)</f>
        <v>-0.33</v>
      </c>
      <c r="G7" s="5" t="n">
        <f aca="false">ROUND(-0.26,10)</f>
        <v>-0.26</v>
      </c>
      <c r="H7" s="5" t="n">
        <f aca="false">ROUND(-0.23,10)</f>
        <v>-0.23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27,10)</f>
        <v>-0.27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9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7,10)</f>
        <v>-0.37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,10)</f>
        <v>-0.3</v>
      </c>
      <c r="G20" s="5" t="n">
        <f aca="false">ROUND(-0.28,10)</f>
        <v>-0.28</v>
      </c>
      <c r="H20" s="5" t="n">
        <f aca="false">ROUND(-0.29,10)</f>
        <v>-0.29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2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3,10)</f>
        <v>-0.43</v>
      </c>
      <c r="E2" s="5" t="n">
        <f aca="false">ROUND(-0.36,10)</f>
        <v>-0.36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6,10)</f>
        <v>-0.26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3,10)</f>
        <v>-0.33</v>
      </c>
      <c r="G7" s="5" t="n">
        <f aca="false">ROUND(-0.26,10)</f>
        <v>-0.26</v>
      </c>
      <c r="H7" s="5" t="n">
        <f aca="false">ROUND(-0.23,10)</f>
        <v>-0.23</v>
      </c>
      <c r="I7" s="5" t="n">
        <f aca="false">ROUND(-0.2,10)</f>
        <v>-0.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8,10)</f>
        <v>-0.38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6,10)</f>
        <v>-0.26</v>
      </c>
      <c r="H20" s="5" t="n">
        <f aca="false">ROUND(-0.27,10)</f>
        <v>-0.27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9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7,10)</f>
        <v>-0.37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8,10)</f>
        <v>-0.28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8,10)</f>
        <v>-0.38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9,10)</f>
        <v>-0.39</v>
      </c>
      <c r="E20" s="5" t="n">
        <f aca="false">ROUND(-0.35,10)</f>
        <v>-0.35</v>
      </c>
      <c r="F20" s="5" t="n">
        <f aca="false">ROUND(-0.3,10)</f>
        <v>-0.3</v>
      </c>
      <c r="G20" s="5" t="n">
        <f aca="false">ROUND(-0.27,10)</f>
        <v>-0.27</v>
      </c>
      <c r="H20" s="5" t="n">
        <f aca="false">ROUND(-0.29,10)</f>
        <v>-0.29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9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7,10)</f>
        <v>-0.37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3,10)</f>
        <v>-0.23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9,10)</f>
        <v>-0.39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9,10)</f>
        <v>-0.29</v>
      </c>
      <c r="H20" s="5" t="n">
        <f aca="false">ROUND(-0.29,10)</f>
        <v>-0.29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19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7,10)</f>
        <v>-0.27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4,10)</f>
        <v>-0.4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9,10)</f>
        <v>-0.29</v>
      </c>
      <c r="H20" s="5" t="n">
        <f aca="false">ROUND(-0.29,10)</f>
        <v>-0.29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0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41,10)</f>
        <v>-0.41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9,10)</f>
        <v>-0.29</v>
      </c>
      <c r="H20" s="5" t="n">
        <f aca="false">ROUND(-0.23,10)</f>
        <v>-0.23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0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7,10)</f>
        <v>-0.27</v>
      </c>
      <c r="H8" s="5" t="n">
        <f aca="false">ROUND(-0.22,10)</f>
        <v>-0.22</v>
      </c>
      <c r="I8" s="5" t="n">
        <f aca="false">ROUND(-0.19,10)</f>
        <v>-0.19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2,10)</f>
        <v>-0.32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8,10)</f>
        <v>-0.38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9,10)</f>
        <v>-0.29</v>
      </c>
      <c r="H20" s="5" t="n">
        <f aca="false">ROUND(-0.22,10)</f>
        <v>-0.22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0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7,10)</f>
        <v>-0.37</v>
      </c>
      <c r="F7" s="5" t="n">
        <f aca="false">ROUND(-0.35,10)</f>
        <v>-0.35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3,10)</f>
        <v>-0.23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2,10)</f>
        <v>-0.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9,10)</f>
        <v>-0.29</v>
      </c>
      <c r="H20" s="5" t="n">
        <f aca="false">ROUND(-0.22,10)</f>
        <v>-0.22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320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3,10)</f>
        <v>-0.43</v>
      </c>
      <c r="D2" s="5" t="n">
        <f aca="false">ROUND(-0.4,10)</f>
        <v>-0.4</v>
      </c>
      <c r="E2" s="5" t="n">
        <f aca="false">ROUND(-0.38,10)</f>
        <v>-0.38</v>
      </c>
      <c r="F2" s="5" t="n">
        <f aca="false">ROUND(-0.36,10)</f>
        <v>-0.36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4,10)</f>
        <v>-0.24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8,10)</f>
        <v>-0.38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7,10)</f>
        <v>-0.27</v>
      </c>
      <c r="H3" s="5" t="n">
        <f aca="false">ROUND(-0.22,10)</f>
        <v>-0.22</v>
      </c>
      <c r="I3" s="5" t="n">
        <f aca="false">ROUND(-0.19,10)</f>
        <v>-0.19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7,10)</f>
        <v>-0.27</v>
      </c>
      <c r="H4" s="5" t="n">
        <f aca="false">ROUND(-0.22,10)</f>
        <v>-0.22</v>
      </c>
      <c r="I4" s="5" t="n">
        <f aca="false">ROUND(-0.19,10)</f>
        <v>-0.19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7,10)</f>
        <v>-0.27</v>
      </c>
      <c r="H5" s="5" t="n">
        <f aca="false">ROUND(-0.22,10)</f>
        <v>-0.22</v>
      </c>
      <c r="I5" s="5" t="n">
        <f aca="false">ROUND(-0.19,10)</f>
        <v>-0.19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7,10)</f>
        <v>-0.37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7,10)</f>
        <v>-0.27</v>
      </c>
      <c r="H6" s="5" t="n">
        <f aca="false">ROUND(-0.22,10)</f>
        <v>-0.22</v>
      </c>
      <c r="I6" s="5" t="n">
        <f aca="false">ROUND(-0.19,10)</f>
        <v>-0.19</v>
      </c>
    </row>
    <row r="7" customFormat="false" ht="12.75" hidden="false" customHeight="false" outlineLevel="0" collapsed="false">
      <c r="A7" s="4" t="s">
        <v>13</v>
      </c>
      <c r="B7" s="5" t="n">
        <f aca="false">ROUND(-0.43,10)</f>
        <v>-0.43</v>
      </c>
      <c r="C7" s="5" t="n">
        <f aca="false">ROUND(-0.42,10)</f>
        <v>-0.42</v>
      </c>
      <c r="D7" s="5" t="n">
        <f aca="false">ROUND(-0.39,10)</f>
        <v>-0.39</v>
      </c>
      <c r="E7" s="5" t="n">
        <f aca="false">ROUND(-0.36,10)</f>
        <v>-0.36</v>
      </c>
      <c r="F7" s="5" t="n">
        <f aca="false">ROUND(-0.34,10)</f>
        <v>-0.34</v>
      </c>
      <c r="G7" s="5" t="n">
        <f aca="false">ROUND(-0.26,10)</f>
        <v>-0.26</v>
      </c>
      <c r="H7" s="5" t="n">
        <f aca="false">ROUND(-0.24,10)</f>
        <v>-0.24</v>
      </c>
      <c r="I7" s="5" t="n">
        <f aca="false">ROUND(-0.21,10)</f>
        <v>-0.2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8,10)</f>
        <v>-0.28</v>
      </c>
      <c r="H8" s="5" t="n">
        <f aca="false">ROUND(-0.22,10)</f>
        <v>-0.22</v>
      </c>
      <c r="I8" s="5" t="n">
        <f aca="false">ROUND(-0.2,10)</f>
        <v>-0.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8,10)</f>
        <v>-0.38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7,10)</f>
        <v>-0.27</v>
      </c>
      <c r="H9" s="5" t="n">
        <f aca="false">ROUND(-0.22,10)</f>
        <v>-0.22</v>
      </c>
      <c r="I9" s="5" t="n">
        <f aca="false">ROUND(-0.19,10)</f>
        <v>-0.19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6,10)</f>
        <v>-0.36</v>
      </c>
      <c r="E10" s="5" t="n">
        <f aca="false">ROUND(-0.33,10)</f>
        <v>-0.33</v>
      </c>
      <c r="F10" s="5" t="n">
        <f aca="false">ROUND(-0.31,10)</f>
        <v>-0.31</v>
      </c>
      <c r="G10" s="5" t="n">
        <f aca="false">ROUND(-0.25,10)</f>
        <v>-0.25</v>
      </c>
      <c r="H10" s="5" t="n">
        <f aca="false">ROUND(-0.2,10)</f>
        <v>-0.2</v>
      </c>
      <c r="I10" s="5" t="n">
        <f aca="false">ROUND(-0.17,10)</f>
        <v>-0.17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8,10)</f>
        <v>-0.38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7,10)</f>
        <v>-0.27</v>
      </c>
      <c r="H11" s="5" t="n">
        <f aca="false">ROUND(-0.22,10)</f>
        <v>-0.22</v>
      </c>
      <c r="I11" s="5" t="n">
        <f aca="false">ROUND(-0.19,10)</f>
        <v>-0.19</v>
      </c>
    </row>
    <row r="12" customFormat="false" ht="12.75" hidden="false" customHeight="false" outlineLevel="0" collapsed="false">
      <c r="A12" s="4" t="s">
        <v>18</v>
      </c>
      <c r="B12" s="5" t="n">
        <f aca="false">ROUND(-0.39,10)</f>
        <v>-0.39</v>
      </c>
      <c r="C12" s="5" t="n">
        <f aca="false">ROUND(-0.38,10)</f>
        <v>-0.38</v>
      </c>
      <c r="D12" s="5" t="n">
        <f aca="false">ROUND(-0.37,10)</f>
        <v>-0.37</v>
      </c>
      <c r="E12" s="5" t="n">
        <f aca="false">ROUND(-0.34,10)</f>
        <v>-0.34</v>
      </c>
      <c r="F12" s="5" t="n">
        <f aca="false">ROUND(-0.31,10)</f>
        <v>-0.31</v>
      </c>
      <c r="G12" s="5" t="n">
        <f aca="false">ROUND(-0.28,10)</f>
        <v>-0.28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8,10)</f>
        <v>-0.38</v>
      </c>
      <c r="E13" s="5" t="n">
        <f aca="false">ROUND(-0.35,10)</f>
        <v>-0.35</v>
      </c>
      <c r="F13" s="5" t="n">
        <f aca="false">ROUND(-0.32,10)</f>
        <v>-0.32</v>
      </c>
      <c r="G13" s="5" t="n">
        <f aca="false">ROUND(-0.26,10)</f>
        <v>-0.26</v>
      </c>
      <c r="H13" s="5" t="n">
        <f aca="false">ROUND(-0.21,10)</f>
        <v>-0.21</v>
      </c>
      <c r="I13" s="5" t="n">
        <f aca="false">ROUND(-0.17,10)</f>
        <v>-0.17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6,10)</f>
        <v>-0.36</v>
      </c>
      <c r="D14" s="5" t="n">
        <f aca="false">ROUND(-0.31,10)</f>
        <v>-0.31</v>
      </c>
      <c r="E14" s="5" t="n">
        <f aca="false">ROUND(-0.31,10)</f>
        <v>-0.31</v>
      </c>
      <c r="F14" s="5" t="n">
        <f aca="false">ROUND(-0.31,10)</f>
        <v>-0.31</v>
      </c>
      <c r="G14" s="5" t="n">
        <f aca="false">ROUND(-0.19,10)</f>
        <v>-0.19</v>
      </c>
      <c r="H14" s="5" t="n">
        <f aca="false">ROUND(-0.15,10)</f>
        <v>-0.15</v>
      </c>
      <c r="I14" s="5" t="n">
        <f aca="false">ROUND(-0.11,10)</f>
        <v>-0.11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7,10)</f>
        <v>-0.27</v>
      </c>
      <c r="H15" s="5" t="n">
        <f aca="false">ROUND(-0.21,10)</f>
        <v>-0.21</v>
      </c>
      <c r="I15" s="5" t="n">
        <f aca="false">ROUND(-0.18,10)</f>
        <v>-0.18</v>
      </c>
    </row>
    <row r="16" customFormat="false" ht="12.75" hidden="false" customHeight="false" outlineLevel="0" collapsed="false">
      <c r="A16" s="4" t="s">
        <v>22</v>
      </c>
      <c r="B16" s="5" t="n">
        <f aca="false">ROUND(-0.36,10)</f>
        <v>-0.36</v>
      </c>
      <c r="C16" s="5" t="n">
        <f aca="false">ROUND(-0.36,10)</f>
        <v>-0.36</v>
      </c>
      <c r="D16" s="5" t="n">
        <f aca="false">ROUND(-0.36,10)</f>
        <v>-0.36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8,10)</f>
        <v>-0.28</v>
      </c>
      <c r="H16" s="5" t="n">
        <f aca="false">ROUND(-0.23,10)</f>
        <v>-0.23</v>
      </c>
      <c r="I16" s="5" t="n">
        <f aca="false">ROUND(-0.19,10)</f>
        <v>-0.19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7,10)</f>
        <v>-0.27</v>
      </c>
      <c r="H17" s="5" t="n">
        <f aca="false">ROUND(-0.22,10)</f>
        <v>-0.22</v>
      </c>
      <c r="I17" s="5" t="n">
        <f aca="false">ROUND(-0.19,10)</f>
        <v>-0.19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7,10)</f>
        <v>-0.27</v>
      </c>
      <c r="H18" s="5" t="n">
        <f aca="false">ROUND(-0.21,10)</f>
        <v>-0.21</v>
      </c>
      <c r="I18" s="5" t="n">
        <f aca="false">ROUND(-0.18,10)</f>
        <v>-0.18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8,10)</f>
        <v>-0.38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7,10)</f>
        <v>-0.27</v>
      </c>
      <c r="H19" s="5" t="n">
        <f aca="false">ROUND(-0.22,10)</f>
        <v>-0.22</v>
      </c>
      <c r="I19" s="5" t="n">
        <f aca="false">ROUND(-0.19,10)</f>
        <v>-0.19</v>
      </c>
    </row>
    <row r="20" customFormat="false" ht="12.75" hidden="false" customHeight="false" outlineLevel="0" collapsed="false">
      <c r="A20" s="4" t="s">
        <v>26</v>
      </c>
      <c r="B20" s="5" t="n">
        <f aca="false">ROUND(-0.38,10)</f>
        <v>-0.38</v>
      </c>
      <c r="C20" s="5" t="n">
        <f aca="false">ROUND(-0.38,10)</f>
        <v>-0.38</v>
      </c>
      <c r="D20" s="5" t="n">
        <f aca="false">ROUND(-0.37,10)</f>
        <v>-0.37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29,10)</f>
        <v>-0.29</v>
      </c>
      <c r="H20" s="5" t="n">
        <f aca="false">ROUND(-0.22,10)</f>
        <v>-0.22</v>
      </c>
      <c r="I20" s="5" t="n">
        <f aca="false">ROUND(-0.27,10)</f>
        <v>-0.27</v>
      </c>
    </row>
    <row r="21" customFormat="false" ht="12.75" hidden="false" customHeight="false" outlineLevel="0" collapsed="false">
      <c r="A21" s="4" t="s">
        <v>27</v>
      </c>
      <c r="B21" s="5" t="n">
        <f aca="false">ROUND(-0.38,10)</f>
        <v>-0.38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4,10)</f>
        <v>-0.34</v>
      </c>
      <c r="F21" s="5" t="n">
        <f aca="false">ROUND(-0.33,10)</f>
        <v>-0.33</v>
      </c>
      <c r="G21" s="5" t="n">
        <f aca="false">ROUND(-0.27,10)</f>
        <v>-0.27</v>
      </c>
      <c r="H21" s="5" t="n">
        <f aca="false">ROUND(-0.21,10)</f>
        <v>-0.21</v>
      </c>
      <c r="I21" s="5" t="n">
        <f aca="false">ROUND(-0.18,10)</f>
        <v>-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1T19:00:05Z</dcterms:created>
  <dc:creator>Unknown Creator</dc:creator>
  <dc:description/>
  <dc:language>en-US</dc:language>
  <cp:lastModifiedBy>Unknown Creator</cp:lastModifiedBy>
  <dcterms:modified xsi:type="dcterms:W3CDTF">2018-05-01T19:00:05Z</dcterms:modified>
  <cp:revision>0</cp:revision>
  <dc:subject/>
  <dc:title>Untitled Spreadsheet</dc:title>
</cp:coreProperties>
</file>