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102" sheetId="1" state="visible" r:id="rId2"/>
    <sheet name="0202" sheetId="2" state="visible" r:id="rId3"/>
    <sheet name="0302" sheetId="3" state="visible" r:id="rId4"/>
    <sheet name="0602" sheetId="4" state="visible" r:id="rId5"/>
    <sheet name="0702" sheetId="5" state="visible" r:id="rId6"/>
    <sheet name="0802" sheetId="6" state="visible" r:id="rId7"/>
    <sheet name="0902" sheetId="7" state="visible" r:id="rId8"/>
    <sheet name="1002" sheetId="8" state="visible" r:id="rId9"/>
    <sheet name="1302" sheetId="9" state="visible" r:id="rId10"/>
    <sheet name="1402" sheetId="10" state="visible" r:id="rId11"/>
    <sheet name="1502" sheetId="11" state="visible" r:id="rId12"/>
    <sheet name="1602" sheetId="12" state="visible" r:id="rId13"/>
    <sheet name="1702" sheetId="13" state="visible" r:id="rId14"/>
    <sheet name="2002" sheetId="14" state="visible" r:id="rId15"/>
    <sheet name="2102" sheetId="15" state="visible" r:id="rId16"/>
    <sheet name="2202" sheetId="16" state="visible" r:id="rId17"/>
    <sheet name="2302" sheetId="17" state="visible" r:id="rId18"/>
    <sheet name="2402" sheetId="18" state="visible" r:id="rId19"/>
    <sheet name="2702" sheetId="19" state="visible" r:id="rId20"/>
    <sheet name="2802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2,10)</f>
        <v>-0.32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7,10)</f>
        <v>-0.27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4,10)</f>
        <v>-0.4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4,10)</f>
        <v>-0.14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7,10)</f>
        <v>-0.47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5,10)</f>
        <v>-0.25</v>
      </c>
      <c r="H7" s="5" t="n">
        <f aca="false">ROUND(-0.16,10)</f>
        <v>-0.16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45,10)</f>
        <v>-0.45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4,10)</f>
        <v>-0.24</v>
      </c>
      <c r="H7" s="5" t="n">
        <f aca="false">ROUND(-0.16,10)</f>
        <v>-0.16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,10)</f>
        <v>-0.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2,10)</f>
        <v>-0.32</v>
      </c>
      <c r="G20" s="5" t="n">
        <f aca="false">ROUND(-0.23,10)</f>
        <v>-0.23</v>
      </c>
      <c r="H20" s="5" t="n">
        <f aca="false">ROUND(-0.27,10)</f>
        <v>-0.27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2,10)</f>
        <v>-0.22</v>
      </c>
      <c r="H7" s="5" t="n">
        <f aca="false">ROUND(-0.16,10)</f>
        <v>-0.16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6,10)</f>
        <v>-0.36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3,10)</f>
        <v>-0.23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6,10)</f>
        <v>-0.36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4,10)</f>
        <v>-0.24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6,10)</f>
        <v>-0.36</v>
      </c>
      <c r="D20" s="5" t="n">
        <f aca="false">ROUND(-0.41,10)</f>
        <v>-0.41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7,10)</f>
        <v>-0.17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5,10)</f>
        <v>-0.35</v>
      </c>
      <c r="D20" s="5" t="n">
        <f aca="false">ROUND(-0.47,10)</f>
        <v>-0.47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8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7,10)</f>
        <v>-0.37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22,10)</f>
        <v>-0.22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9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7,10)</f>
        <v>-0.37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7,10)</f>
        <v>-0.37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9,10)</f>
        <v>-0.2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9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2,10)</f>
        <v>-0.42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2,10)</f>
        <v>-0.22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7,10)</f>
        <v>-0.37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1,10)</f>
        <v>-0.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9,10)</f>
        <v>-0.2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3,10)</f>
        <v>-0.43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7,10)</f>
        <v>-0.27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3,10)</f>
        <v>-0.13</v>
      </c>
      <c r="I20" s="5" t="n">
        <f aca="false">ROUND(-0.11,10)</f>
        <v>-0.1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9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2,10)</f>
        <v>-0.22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7,10)</f>
        <v>-0.37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5,10)</f>
        <v>-0.15</v>
      </c>
      <c r="I7" s="5" t="n">
        <f aca="false">ROUND(-0.09,10)</f>
        <v>-0.09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7,10)</f>
        <v>-0.37</v>
      </c>
      <c r="D8" s="5" t="n">
        <f aca="false">ROUND(-0.37,10)</f>
        <v>-0.37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5,10)</f>
        <v>-0.25</v>
      </c>
      <c r="I12" s="5" t="n">
        <f aca="false">ROUND(-0.2,10)</f>
        <v>-0.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4,10)</f>
        <v>-0.34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9,10)</f>
        <v>-0.29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6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7,10)</f>
        <v>-0.27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3,10)</f>
        <v>-0.13</v>
      </c>
      <c r="I20" s="5" t="n">
        <f aca="false">ROUND(-0.09,10)</f>
        <v>-0.0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7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7,10)</f>
        <v>-0.27</v>
      </c>
      <c r="H13" s="5" t="n">
        <f aca="false">ROUND(-0.17,10)</f>
        <v>-0.17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3,10)</f>
        <v>-0.13</v>
      </c>
      <c r="I20" s="5" t="n">
        <f aca="false">ROUND(-0.08,10)</f>
        <v>-0.0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7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2,10)</f>
        <v>-0.42</v>
      </c>
      <c r="E2" s="5" t="n">
        <f aca="false">ROUND(-0.36,10)</f>
        <v>-0.36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2,10)</f>
        <v>-0.22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13,10)</f>
        <v>-0.13</v>
      </c>
      <c r="I20" s="5" t="n">
        <f aca="false">ROUND(-0.08,10)</f>
        <v>-0.0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7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18,10)</f>
        <v>-0.18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4,10)</f>
        <v>-0.14</v>
      </c>
      <c r="I18" s="5" t="n">
        <f aca="false">ROUND(-0.08,10)</f>
        <v>-0.0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3,10)</f>
        <v>-0.13</v>
      </c>
      <c r="I20" s="5" t="n">
        <f aca="false">ROUND(-0.08,10)</f>
        <v>-0.0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7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1,10)</f>
        <v>-0.31</v>
      </c>
      <c r="G2" s="5" t="n">
        <f aca="false">ROUND(-0.27,10)</f>
        <v>-0.27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7,10)</f>
        <v>-0.17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7,10)</f>
        <v>-0.27</v>
      </c>
      <c r="H7" s="5" t="n">
        <f aca="false">ROUND(-0.18,10)</f>
        <v>-0.18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3,10)</f>
        <v>-0.13</v>
      </c>
      <c r="I20" s="5" t="n">
        <f aca="false">ROUND(-0.08,10)</f>
        <v>-0.08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7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,10)</f>
        <v>-0.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7,10)</f>
        <v>-0.17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3,10)</f>
        <v>-0.23</v>
      </c>
      <c r="H15" s="5" t="n">
        <f aca="false">ROUND(-0.15,10)</f>
        <v>-0.15</v>
      </c>
      <c r="I15" s="5" t="n">
        <f aca="false">ROUND(-0.09,10)</f>
        <v>-0.09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4,10)</f>
        <v>-0.4</v>
      </c>
      <c r="C20" s="5" t="n">
        <f aca="false">ROUND(-0.35,10)</f>
        <v>-0.35</v>
      </c>
      <c r="D20" s="5" t="n">
        <f aca="false">ROUND(-0.36,10)</f>
        <v>-0.36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16,10)</f>
        <v>-0.16</v>
      </c>
      <c r="I20" s="5" t="n">
        <f aca="false">ROUND(-0.09,10)</f>
        <v>-0.09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77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6,10)</f>
        <v>-0.36</v>
      </c>
      <c r="F2" s="5" t="n">
        <f aca="false">ROUND(-0.35,10)</f>
        <v>-0.35</v>
      </c>
      <c r="G2" s="5" t="n">
        <f aca="false">ROUND(-0.29,10)</f>
        <v>-0.29</v>
      </c>
      <c r="H2" s="5" t="n">
        <f aca="false">ROUND(-0.21,10)</f>
        <v>-0.21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6,10)</f>
        <v>-0.16</v>
      </c>
      <c r="I3" s="5" t="n">
        <f aca="false">ROUND(-0.1,10)</f>
        <v>-0.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6,10)</f>
        <v>-0.16</v>
      </c>
      <c r="I4" s="5" t="n">
        <f aca="false">ROUND(-0.1,10)</f>
        <v>-0.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6,10)</f>
        <v>-0.16</v>
      </c>
      <c r="I5" s="5" t="n">
        <f aca="false">ROUND(-0.1,10)</f>
        <v>-0.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6,10)</f>
        <v>-0.16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4,10)</f>
        <v>-0.24</v>
      </c>
      <c r="H8" s="5" t="n">
        <f aca="false">ROUND(-0.16,10)</f>
        <v>-0.16</v>
      </c>
      <c r="I8" s="5" t="n">
        <f aca="false">ROUND(-0.1,10)</f>
        <v>-0.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6,10)</f>
        <v>-0.16</v>
      </c>
      <c r="I9" s="5" t="n">
        <f aca="false">ROUND(-0.1,10)</f>
        <v>-0.1</v>
      </c>
    </row>
    <row r="10" customFormat="false" ht="12.75" hidden="false" customHeight="false" outlineLevel="0" collapsed="false">
      <c r="A10" s="4" t="s">
        <v>16</v>
      </c>
      <c r="B10" s="5" t="n">
        <f aca="false">ROUND(-0.36,10)</f>
        <v>-0.36</v>
      </c>
      <c r="C10" s="5" t="n">
        <f aca="false">ROUND(-0.35,10)</f>
        <v>-0.35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1,10)</f>
        <v>-0.11</v>
      </c>
      <c r="I10" s="5" t="n">
        <f aca="false">ROUND(-0.05,10)</f>
        <v>-0.05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6,10)</f>
        <v>-0.16</v>
      </c>
      <c r="I11" s="5" t="n">
        <f aca="false">ROUND(-0.1,10)</f>
        <v>-0.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5,10)</f>
        <v>-0.35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9,10)</f>
        <v>-0.29</v>
      </c>
      <c r="H12" s="5" t="n">
        <f aca="false">ROUND(-0.23,10)</f>
        <v>-0.23</v>
      </c>
      <c r="I12" s="5" t="n">
        <f aca="false">ROUND(-0.16,10)</f>
        <v>-0.16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18,10)</f>
        <v>-0.18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17,10)</f>
        <v>-0.17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6,10)</f>
        <v>-0.16</v>
      </c>
      <c r="I15" s="5" t="n">
        <f aca="false">ROUND(-0.1,10)</f>
        <v>-0.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6,10)</f>
        <v>-0.16</v>
      </c>
      <c r="I17" s="5" t="n">
        <f aca="false">ROUND(-0.1,10)</f>
        <v>-0.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3,10)</f>
        <v>-0.23</v>
      </c>
      <c r="H18" s="5" t="n">
        <f aca="false">ROUND(-0.15,10)</f>
        <v>-0.15</v>
      </c>
      <c r="I18" s="5" t="n">
        <f aca="false">ROUND(-0.09,10)</f>
        <v>-0.09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6,10)</f>
        <v>-0.16</v>
      </c>
      <c r="I19" s="5" t="n">
        <f aca="false">ROUND(-0.1,10)</f>
        <v>-0.1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3,10)</f>
        <v>-0.23</v>
      </c>
      <c r="H20" s="5" t="n">
        <f aca="false">ROUND(-0.28,10)</f>
        <v>-0.28</v>
      </c>
      <c r="I20" s="5" t="n">
        <f aca="false">ROUND(-0.1,10)</f>
        <v>-0.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5,10)</f>
        <v>-0.15</v>
      </c>
      <c r="I21" s="5" t="n">
        <f aca="false">ROUND(-0.09,10)</f>
        <v>-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9:00:03Z</dcterms:created>
  <dc:creator>Unknown Creator</dc:creator>
  <dc:description/>
  <dc:language>en-US</dc:language>
  <cp:lastModifiedBy>Unknown Creator</cp:lastModifiedBy>
  <dcterms:modified xsi:type="dcterms:W3CDTF">2017-03-01T19:00:03Z</dcterms:modified>
  <cp:revision>0</cp:revision>
  <dc:subject/>
  <dc:title>Untitled Spreadsheet</dc:title>
</cp:coreProperties>
</file>