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01" sheetId="1" state="visible" r:id="rId2"/>
    <sheet name="0301" sheetId="2" state="visible" r:id="rId3"/>
    <sheet name="0401" sheetId="3" state="visible" r:id="rId4"/>
    <sheet name="0501" sheetId="4" state="visible" r:id="rId5"/>
    <sheet name="0801" sheetId="5" state="visible" r:id="rId6"/>
    <sheet name="0901" sheetId="6" state="visible" r:id="rId7"/>
    <sheet name="1001" sheetId="7" state="visible" r:id="rId8"/>
    <sheet name="1101" sheetId="8" state="visible" r:id="rId9"/>
    <sheet name="1201" sheetId="9" state="visible" r:id="rId10"/>
    <sheet name="1501" sheetId="10" state="visible" r:id="rId11"/>
    <sheet name="1601" sheetId="11" state="visible" r:id="rId12"/>
    <sheet name="1701" sheetId="12" state="visible" r:id="rId13"/>
    <sheet name="1801" sheetId="13" state="visible" r:id="rId14"/>
    <sheet name="1901" sheetId="14" state="visible" r:id="rId15"/>
    <sheet name="2201" sheetId="15" state="visible" r:id="rId16"/>
    <sheet name="2301" sheetId="16" state="visible" r:id="rId17"/>
    <sheet name="2401" sheetId="17" state="visible" r:id="rId18"/>
    <sheet name="2501" sheetId="18" state="visible" r:id="rId19"/>
    <sheet name="2601" sheetId="19" state="visible" r:id="rId20"/>
    <sheet name="2901" sheetId="20" state="visible" r:id="rId21"/>
    <sheet name="3001" sheetId="21" state="visible" r:id="rId22"/>
    <sheet name="310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5,10)</f>
        <v>-0.45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2,10)</f>
        <v>-0.42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6,10)</f>
        <v>-0.36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8,10)</f>
        <v>-0.18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,10)</f>
        <v>-0.3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5,10)</f>
        <v>-0.15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,10)</f>
        <v>-0.3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35,10)</f>
        <v>-0.35</v>
      </c>
      <c r="H20" s="5" t="n">
        <f aca="false">ROUND(-0.31,10)</f>
        <v>-0.31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7,10)</f>
        <v>-0.37</v>
      </c>
      <c r="D20" s="5" t="n">
        <f aca="false">ROUND(-0.31,10)</f>
        <v>-0.31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9,10)</f>
        <v>-0.29</v>
      </c>
      <c r="H20" s="5" t="n">
        <f aca="false">ROUND(-0.29,10)</f>
        <v>-0.29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2,10)</f>
        <v>-0.1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8,10)</f>
        <v>-0.38</v>
      </c>
      <c r="D20" s="5" t="n">
        <f aca="false">ROUND(-0.31,10)</f>
        <v>-0.31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9,10)</f>
        <v>-0.29</v>
      </c>
      <c r="H20" s="5" t="n">
        <f aca="false">ROUND(-0.29,10)</f>
        <v>-0.29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2,10)</f>
        <v>-0.12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2,10)</f>
        <v>-0.32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3,10)</f>
        <v>-0.3</v>
      </c>
      <c r="H20" s="5" t="n">
        <f aca="false">ROUND(-0.3,10)</f>
        <v>-0.3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4,10)</f>
        <v>-0.34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3,10)</f>
        <v>-0.33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3,10)</f>
        <v>-0.3</v>
      </c>
      <c r="H20" s="5" t="n">
        <f aca="false">ROUND(-0.3,10)</f>
        <v>-0.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5,10)</f>
        <v>-0.35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3,10)</f>
        <v>-0.33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31,10)</f>
        <v>-0.31</v>
      </c>
      <c r="H20" s="5" t="n">
        <f aca="false">ROUND(-0.3,10)</f>
        <v>-0.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3,10)</f>
        <v>-0.43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5,10)</f>
        <v>-0.35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3,10)</f>
        <v>-0.33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29,10)</f>
        <v>-0.29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7,10)</f>
        <v>-0.37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3,10)</f>
        <v>-0.23</v>
      </c>
      <c r="I9" s="5" t="n">
        <f aca="false">ROUND(-0.2,10)</f>
        <v>-0.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3,10)</f>
        <v>-0.33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29,10)</f>
        <v>-0.29</v>
      </c>
      <c r="H20" s="5" t="n">
        <f aca="false">ROUND(-0.27,10)</f>
        <v>-0.27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2,10)</f>
        <v>-0.32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7,10)</f>
        <v>-0.27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31,10)</f>
        <v>-0.31</v>
      </c>
      <c r="H20" s="5" t="n">
        <f aca="false">ROUND(-0.26,10)</f>
        <v>-0.26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31,10)</f>
        <v>-0.31</v>
      </c>
      <c r="H20" s="5" t="n">
        <f aca="false">ROUND(-0.26,10)</f>
        <v>-0.2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5,10)</f>
        <v>-0.45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5,10)</f>
        <v>-0.35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9,10)</f>
        <v>-0.39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5,10)</f>
        <v>-0.35</v>
      </c>
      <c r="E20" s="5" t="n">
        <f aca="false">ROUND(-0.31,10)</f>
        <v>-0.31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2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7,10)</f>
        <v>-0.37</v>
      </c>
      <c r="C12" s="5" t="n">
        <f aca="false">ROUND(-0.37,10)</f>
        <v>-0.37</v>
      </c>
      <c r="D12" s="5" t="n">
        <f aca="false">ROUND(-0.35,10)</f>
        <v>-0.35</v>
      </c>
      <c r="E12" s="5" t="n">
        <f aca="false">ROUND(-0.33,10)</f>
        <v>-0.33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7,10)</f>
        <v>-0.27</v>
      </c>
      <c r="G20" s="5" t="n">
        <f aca="false">ROUND(-0.32,10)</f>
        <v>-0.32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8,10)</f>
        <v>-0.28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8,10)</f>
        <v>-0.28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9,10)</f>
        <v>-0.2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3,10)</f>
        <v>-0.33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4,10)</f>
        <v>-0.34</v>
      </c>
      <c r="E20" s="5" t="n">
        <f aca="false">ROUND(-0.31,10)</f>
        <v>-0.31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4,10)</f>
        <v>-0.34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2,10)</f>
        <v>-0.32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3,10)</f>
        <v>-0.43</v>
      </c>
      <c r="D2" s="5" t="n">
        <f aca="false">ROUND(-0.36,10)</f>
        <v>-0.36</v>
      </c>
      <c r="E2" s="5" t="n">
        <f aca="false">ROUND(-0.4,10)</f>
        <v>-0.4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4,10)</f>
        <v>-0.44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8,10)</f>
        <v>-0.38</v>
      </c>
      <c r="D20" s="5" t="n">
        <f aca="false">ROUND(-0.32,10)</f>
        <v>-0.32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36,10)</f>
        <v>-0.36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8,10)</f>
        <v>-0.38</v>
      </c>
      <c r="D20" s="5" t="n">
        <f aca="false">ROUND(-0.32,10)</f>
        <v>-0.32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36,10)</f>
        <v>-0.36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4,10)</f>
        <v>-0.34</v>
      </c>
      <c r="C20" s="5" t="n">
        <f aca="false">ROUND(-0.36,10)</f>
        <v>-0.36</v>
      </c>
      <c r="D20" s="5" t="n">
        <f aca="false">ROUND(-0.33,10)</f>
        <v>-0.33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23,10)</f>
        <v>-0.23</v>
      </c>
      <c r="I20" s="5" t="n">
        <f aca="false">ROUND(0,10)</f>
        <v>0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9,10)</f>
        <v>-0.39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2,10)</f>
        <v>-0.32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2,10)</f>
        <v>-0.32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3,10)</f>
        <v>-0.33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2,10)</f>
        <v>-0.2</v>
      </c>
      <c r="I20" s="5" t="n">
        <f aca="false">ROUND(-0.13,10)</f>
        <v>-0.13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1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2,10)</f>
        <v>-0.32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4,10)</f>
        <v>-0.44</v>
      </c>
      <c r="D7" s="5" t="n">
        <f aca="false">ROUND(-0.4,10)</f>
        <v>-0.4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8,10)</f>
        <v>-0.18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1,10)</f>
        <v>-0.21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7,10)</f>
        <v>-0.17</v>
      </c>
      <c r="I14" s="5" t="n">
        <f aca="false">ROUND(-0.13,10)</f>
        <v>-0.13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8,10)</f>
        <v>-0.18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6,10)</f>
        <v>-0.36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1,10)</f>
        <v>-0.31</v>
      </c>
      <c r="E20" s="5" t="n">
        <f aca="false">ROUND(-0.31,10)</f>
        <v>-0.31</v>
      </c>
      <c r="F20" s="5" t="n">
        <f aca="false">ROUND(-0.27,10)</f>
        <v>-0.27</v>
      </c>
      <c r="G20" s="5" t="n">
        <f aca="false">ROUND(-0.26,10)</f>
        <v>-0.26</v>
      </c>
      <c r="H20" s="5" t="n">
        <f aca="false">ROUND(-0.19,10)</f>
        <v>-0.19</v>
      </c>
      <c r="I20" s="5" t="n">
        <f aca="false">ROUND(-0.12,10)</f>
        <v>-0.12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9:00:03Z</dcterms:created>
  <dc:creator>Unknown Creator</dc:creator>
  <dc:description/>
  <dc:language>en-US</dc:language>
  <cp:lastModifiedBy>Unknown Creator</cp:lastModifiedBy>
  <dcterms:modified xsi:type="dcterms:W3CDTF">2018-02-01T19:00:03Z</dcterms:modified>
  <cp:revision>0</cp:revision>
  <dc:subject/>
  <dc:title>Untitled Spreadsheet</dc:title>
</cp:coreProperties>
</file>