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06" sheetId="1" state="visible" r:id="rId2"/>
    <sheet name="0406" sheetId="2" state="visible" r:id="rId3"/>
    <sheet name="0506" sheetId="3" state="visible" r:id="rId4"/>
    <sheet name="0606" sheetId="4" state="visible" r:id="rId5"/>
    <sheet name="0706" sheetId="5" state="visible" r:id="rId6"/>
    <sheet name="0806" sheetId="6" state="visible" r:id="rId7"/>
    <sheet name="1106" sheetId="7" state="visible" r:id="rId8"/>
    <sheet name="1206" sheetId="8" state="visible" r:id="rId9"/>
    <sheet name="1306" sheetId="9" state="visible" r:id="rId10"/>
    <sheet name="1406" sheetId="10" state="visible" r:id="rId11"/>
    <sheet name="1506" sheetId="11" state="visible" r:id="rId12"/>
    <sheet name="1806" sheetId="12" state="visible" r:id="rId13"/>
    <sheet name="1906" sheetId="13" state="visible" r:id="rId14"/>
    <sheet name="2006" sheetId="14" state="visible" r:id="rId15"/>
    <sheet name="2106" sheetId="15" state="visible" r:id="rId16"/>
    <sheet name="2206" sheetId="16" state="visible" r:id="rId17"/>
    <sheet name="2506" sheetId="17" state="visible" r:id="rId18"/>
    <sheet name="2606" sheetId="18" state="visible" r:id="rId19"/>
    <sheet name="2706" sheetId="19" state="visible" r:id="rId20"/>
    <sheet name="2806" sheetId="20" state="visible" r:id="rId21"/>
    <sheet name="2906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,10)</f>
        <v>-0.4</v>
      </c>
      <c r="D2" s="5" t="n">
        <f aca="false">ROUND(-0.38,10)</f>
        <v>-0.38</v>
      </c>
      <c r="E2" s="5" t="n">
        <f aca="false">ROUND(-0.36,10)</f>
        <v>-0.36</v>
      </c>
      <c r="F2" s="5" t="n">
        <f aca="false">ROUND(-0.33,10)</f>
        <v>-0.33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42,10)</f>
        <v>-0.42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6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3,10)</f>
        <v>-0.33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1,10)</f>
        <v>-0.21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6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6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3,10)</f>
        <v>-0.33</v>
      </c>
      <c r="F20" s="5" t="n">
        <f aca="false">ROUND(-0.34,10)</f>
        <v>-0.34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7,10)</f>
        <v>-0.27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6,10)</f>
        <v>-0.36</v>
      </c>
      <c r="G20" s="5" t="n">
        <f aca="false">ROUND(-0.26,10)</f>
        <v>-0.26</v>
      </c>
      <c r="H20" s="5" t="n">
        <f aca="false">ROUND(-0.21,10)</f>
        <v>-0.21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7,10)</f>
        <v>-0.27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43,10)</f>
        <v>-0.43</v>
      </c>
      <c r="G20" s="5" t="n">
        <f aca="false">ROUND(-0.26,10)</f>
        <v>-0.26</v>
      </c>
      <c r="H20" s="5" t="n">
        <f aca="false">ROUND(-0.21,10)</f>
        <v>-0.21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2,10)</f>
        <v>-0.32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7,10)</f>
        <v>-0.27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43,10)</f>
        <v>-0.43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44,10)</f>
        <v>-0.44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3,10)</f>
        <v>-0.33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7,10)</f>
        <v>-0.27</v>
      </c>
      <c r="G12" s="5" t="n">
        <f aca="false">ROUND(-0.24,10)</f>
        <v>-0.24</v>
      </c>
      <c r="H12" s="5" t="n">
        <f aca="false">ROUND(-0.2,10)</f>
        <v>-0.2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2,10)</f>
        <v>-0.42</v>
      </c>
      <c r="C20" s="5" t="n">
        <f aca="false">ROUND(-0.44,10)</f>
        <v>-0.44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44,10)</f>
        <v>-0.44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3,10)</f>
        <v>-0.33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7,10)</f>
        <v>-0.37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6,10)</f>
        <v>-0.26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6,10)</f>
        <v>-0.26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46,10)</f>
        <v>-0.4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9,10)</f>
        <v>-0.39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2,10)</f>
        <v>-0.32</v>
      </c>
      <c r="F12" s="5" t="n">
        <f aca="false">ROUND(-0.28,10)</f>
        <v>-0.28</v>
      </c>
      <c r="G12" s="5" t="n">
        <f aca="false">ROUND(-0.25,10)</f>
        <v>-0.25</v>
      </c>
      <c r="H12" s="5" t="n">
        <f aca="false">ROUND(-0.2,10)</f>
        <v>-0.2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9,10)</f>
        <v>-0.39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8,10)</f>
        <v>-0.38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6,10)</f>
        <v>-0.36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,10)</f>
        <v>-0.3</v>
      </c>
      <c r="F12" s="5" t="n">
        <f aca="false">ROUND(-0.26,10)</f>
        <v>-0.26</v>
      </c>
      <c r="G12" s="5" t="n">
        <f aca="false">ROUND(-0.24,10)</f>
        <v>-0.24</v>
      </c>
      <c r="H12" s="5" t="n">
        <f aca="false">ROUND(-0.2,10)</f>
        <v>-0.2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4,10)</f>
        <v>-0.44</v>
      </c>
      <c r="C20" s="5" t="n">
        <f aca="false">ROUND(-0.39,10)</f>
        <v>-0.39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7,10)</f>
        <v>-0.37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,10)</f>
        <v>-0.4</v>
      </c>
      <c r="D2" s="5" t="n">
        <f aca="false">ROUND(-0.38,10)</f>
        <v>-0.38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2,10)</f>
        <v>-0.32</v>
      </c>
      <c r="F12" s="5" t="n">
        <f aca="false">ROUND(-0.29,10)</f>
        <v>-0.29</v>
      </c>
      <c r="G12" s="5" t="n">
        <f aca="false">ROUND(-0.25,10)</f>
        <v>-0.25</v>
      </c>
      <c r="H12" s="5" t="n">
        <f aca="false">ROUND(-0.22,10)</f>
        <v>-0.22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43,10)</f>
        <v>-0.43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7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9,10)</f>
        <v>-0.39</v>
      </c>
      <c r="D20" s="5" t="n">
        <f aca="false">ROUND(-0.37,10)</f>
        <v>-0.37</v>
      </c>
      <c r="E20" s="5" t="n">
        <f aca="false">ROUND(-0.34,10)</f>
        <v>-0.34</v>
      </c>
      <c r="F20" s="5" t="n">
        <f aca="false">ROUND(-0.35,10)</f>
        <v>-0.35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8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39,10)</f>
        <v>-0.39</v>
      </c>
      <c r="E2" s="5" t="n">
        <f aca="false">ROUND(-0.31,10)</f>
        <v>-0.31</v>
      </c>
      <c r="F2" s="5" t="n">
        <f aca="false">ROUND(-0.32,10)</f>
        <v>-0.32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3,10)</f>
        <v>-0.23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29,10)</f>
        <v>-0.29</v>
      </c>
      <c r="F12" s="5" t="n">
        <f aca="false">ROUND(-0.26,10)</f>
        <v>-0.26</v>
      </c>
      <c r="G12" s="5" t="n">
        <f aca="false">ROUND(-0.25,10)</f>
        <v>-0.25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4,10)</f>
        <v>-0.34</v>
      </c>
      <c r="G13" s="5" t="n">
        <f aca="false">ROUND(-0.28,10)</f>
        <v>-0.28</v>
      </c>
      <c r="H13" s="5" t="n">
        <f aca="false">ROUND(-0.23,10)</f>
        <v>-0.23</v>
      </c>
      <c r="I13" s="5" t="n">
        <f aca="false">ROUND(-0.18,10)</f>
        <v>-0.18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32,10)</f>
        <v>-0.32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36,10)</f>
        <v>-0.36</v>
      </c>
      <c r="F2" s="5" t="n">
        <f aca="false">ROUND(-0.38,10)</f>
        <v>-0.38</v>
      </c>
      <c r="G2" s="5" t="n">
        <f aca="false">ROUND(-0.29,10)</f>
        <v>-0.29</v>
      </c>
      <c r="H2" s="5" t="n">
        <f aca="false">ROUND(-0.23,10)</f>
        <v>-0.23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44,10)</f>
        <v>-0.44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35,10)</f>
        <v>-0.35</v>
      </c>
      <c r="F2" s="5" t="n">
        <f aca="false">ROUND(-0.38,10)</f>
        <v>-0.38</v>
      </c>
      <c r="G2" s="5" t="n">
        <f aca="false">ROUND(-0.28,10)</f>
        <v>-0.28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3,10)</f>
        <v>-0.23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45,10)</f>
        <v>-0.45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35,10)</f>
        <v>-0.35</v>
      </c>
      <c r="F2" s="5" t="n">
        <f aca="false">ROUND(-0.38,10)</f>
        <v>-0.38</v>
      </c>
      <c r="G2" s="5" t="n">
        <f aca="false">ROUND(-0.27,10)</f>
        <v>-0.27</v>
      </c>
      <c r="H2" s="5" t="n">
        <f aca="false">ROUND(-0.23,10)</f>
        <v>-0.23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5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33,10)</f>
        <v>-0.33</v>
      </c>
      <c r="F2" s="5" t="n">
        <f aca="false">ROUND(-0.38,10)</f>
        <v>-0.38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19,10)</f>
        <v>-0.19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4,10)</f>
        <v>-0.4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1,10)</f>
        <v>-0.21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3,10)</f>
        <v>-0.23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7,10)</f>
        <v>-0.37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6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8,10)</f>
        <v>-0.38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3,10)</f>
        <v>-0.23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6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8,10)</f>
        <v>-0.38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1,10)</f>
        <v>-0.21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6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39,10)</f>
        <v>-0.39</v>
      </c>
      <c r="E2" s="5" t="n">
        <f aca="false">ROUND(-0.32,10)</f>
        <v>-0.32</v>
      </c>
      <c r="F2" s="5" t="n">
        <f aca="false">ROUND(-0.32,10)</f>
        <v>-0.32</v>
      </c>
      <c r="G2" s="5" t="n">
        <f aca="false">ROUND(-0.25,10)</f>
        <v>-0.25</v>
      </c>
      <c r="H2" s="5" t="n">
        <f aca="false">ROUND(-0.23,10)</f>
        <v>-0.23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2,10)</f>
        <v>-0.32</v>
      </c>
      <c r="G3" s="5" t="n">
        <f aca="false">ROUND(-0.27,10)</f>
        <v>-0.27</v>
      </c>
      <c r="H3" s="5" t="n">
        <f aca="false">ROUND(-0.21,10)</f>
        <v>-0.21</v>
      </c>
      <c r="I3" s="5" t="n">
        <f aca="false">ROUND(-0.18,10)</f>
        <v>-0.18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2,10)</f>
        <v>-0.32</v>
      </c>
      <c r="G4" s="5" t="n">
        <f aca="false">ROUND(-0.27,10)</f>
        <v>-0.27</v>
      </c>
      <c r="H4" s="5" t="n">
        <f aca="false">ROUND(-0.21,10)</f>
        <v>-0.21</v>
      </c>
      <c r="I4" s="5" t="n">
        <f aca="false">ROUND(-0.18,10)</f>
        <v>-0.18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2,10)</f>
        <v>-0.32</v>
      </c>
      <c r="G6" s="5" t="n">
        <f aca="false">ROUND(-0.27,10)</f>
        <v>-0.27</v>
      </c>
      <c r="H6" s="5" t="n">
        <f aca="false">ROUND(-0.21,10)</f>
        <v>-0.21</v>
      </c>
      <c r="I6" s="5" t="n">
        <f aca="false">ROUND(-0.18,10)</f>
        <v>-0.18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3,10)</f>
        <v>-0.33</v>
      </c>
      <c r="G7" s="5" t="n">
        <f aca="false">ROUND(-0.28,10)</f>
        <v>-0.28</v>
      </c>
      <c r="H7" s="5" t="n">
        <f aca="false">ROUND(-0.25,10)</f>
        <v>-0.25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2,10)</f>
        <v>-0.32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,10)</f>
        <v>-0.3</v>
      </c>
      <c r="G10" s="5" t="n">
        <f aca="false">ROUND(-0.24,10)</f>
        <v>-0.24</v>
      </c>
      <c r="H10" s="5" t="n">
        <f aca="false">ROUND(-0.18,10)</f>
        <v>-0.18</v>
      </c>
      <c r="I10" s="5" t="n">
        <f aca="false">ROUND(-0.15,10)</f>
        <v>-0.1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2,10)</f>
        <v>-0.32</v>
      </c>
      <c r="G11" s="5" t="n">
        <f aca="false">ROUND(-0.27,10)</f>
        <v>-0.27</v>
      </c>
      <c r="H11" s="5" t="n">
        <f aca="false">ROUND(-0.21,10)</f>
        <v>-0.21</v>
      </c>
      <c r="I11" s="5" t="n">
        <f aca="false">ROUND(-0.18,10)</f>
        <v>-0.18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1,10)</f>
        <v>-0.31</v>
      </c>
      <c r="F12" s="5" t="n">
        <f aca="false">ROUND(-0.28,10)</f>
        <v>-0.28</v>
      </c>
      <c r="G12" s="5" t="n">
        <f aca="false">ROUND(-0.24,10)</f>
        <v>-0.24</v>
      </c>
      <c r="H12" s="5" t="n">
        <f aca="false">ROUND(-0.21,10)</f>
        <v>-0.21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6,10)</f>
        <v>-0.36</v>
      </c>
      <c r="F13" s="5" t="n">
        <f aca="false">ROUND(-0.33,10)</f>
        <v>-0.33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4,10)</f>
        <v>-0.14</v>
      </c>
      <c r="I14" s="5" t="n">
        <f aca="false">ROUND(-0.1,10)</f>
        <v>-0.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3,10)</f>
        <v>-0.33</v>
      </c>
      <c r="F16" s="5" t="n">
        <f aca="false">ROUND(-0.32,10)</f>
        <v>-0.32</v>
      </c>
      <c r="G16" s="5" t="n">
        <f aca="false">ROUND(-0.27,10)</f>
        <v>-0.27</v>
      </c>
      <c r="H16" s="5" t="n">
        <f aca="false">ROUND(-0.22,10)</f>
        <v>-0.22</v>
      </c>
      <c r="I16" s="5" t="n">
        <f aca="false">ROUND(-0.18,10)</f>
        <v>-0.18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2,10)</f>
        <v>-0.32</v>
      </c>
      <c r="G17" s="5" t="n">
        <f aca="false">ROUND(-0.27,10)</f>
        <v>-0.27</v>
      </c>
      <c r="H17" s="5" t="n">
        <f aca="false">ROUND(-0.21,10)</f>
        <v>-0.21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2,10)</f>
        <v>-0.32</v>
      </c>
      <c r="G19" s="5" t="n">
        <f aca="false">ROUND(-0.27,10)</f>
        <v>-0.27</v>
      </c>
      <c r="H19" s="5" t="n">
        <f aca="false">ROUND(-0.21,10)</f>
        <v>-0.21</v>
      </c>
      <c r="I19" s="5" t="n">
        <f aca="false">ROUND(-0.18,10)</f>
        <v>-0.18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3,10)</f>
        <v>-0.33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2,10)</f>
        <v>-0.22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1T19:00:04Z</dcterms:created>
  <dc:creator>Unknown Creator</dc:creator>
  <dc:description/>
  <dc:language>en-US</dc:language>
  <cp:lastModifiedBy>Unknown Creator</cp:lastModifiedBy>
  <dcterms:modified xsi:type="dcterms:W3CDTF">2018-07-01T19:00:04Z</dcterms:modified>
  <cp:revision>0</cp:revision>
  <dc:subject/>
  <dc:title>Untitled Spreadsheet</dc:title>
</cp:coreProperties>
</file>