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03" sheetId="1" state="visible" r:id="rId2"/>
    <sheet name="0203" sheetId="2" state="visible" r:id="rId3"/>
    <sheet name="0303" sheetId="3" state="visible" r:id="rId4"/>
    <sheet name="0603" sheetId="4" state="visible" r:id="rId5"/>
    <sheet name="0703" sheetId="5" state="visible" r:id="rId6"/>
    <sheet name="0803" sheetId="6" state="visible" r:id="rId7"/>
    <sheet name="0903" sheetId="7" state="visible" r:id="rId8"/>
    <sheet name="1003" sheetId="8" state="visible" r:id="rId9"/>
    <sheet name="1303" sheetId="9" state="visible" r:id="rId10"/>
    <sheet name="1403" sheetId="10" state="visible" r:id="rId11"/>
    <sheet name="1503" sheetId="11" state="visible" r:id="rId12"/>
    <sheet name="1603" sheetId="12" state="visible" r:id="rId13"/>
    <sheet name="1703" sheetId="13" state="visible" r:id="rId14"/>
    <sheet name="2003" sheetId="14" state="visible" r:id="rId15"/>
    <sheet name="2103" sheetId="15" state="visible" r:id="rId16"/>
    <sheet name="2203" sheetId="16" state="visible" r:id="rId17"/>
    <sheet name="2303" sheetId="17" state="visible" r:id="rId18"/>
    <sheet name="2403" sheetId="18" state="visible" r:id="rId19"/>
    <sheet name="2703" sheetId="19" state="visible" r:id="rId20"/>
    <sheet name="2803" sheetId="20" state="visible" r:id="rId21"/>
    <sheet name="2903" sheetId="21" state="visible" r:id="rId22"/>
    <sheet name="3003" sheetId="22" state="visible" r:id="rId23"/>
    <sheet name="310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9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7,10)</f>
        <v>-0.37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3,10)</f>
        <v>-0.23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9,10)</f>
        <v>-0.29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,10)</f>
        <v>-0.2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7,10)</f>
        <v>-0.0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5,10)</f>
        <v>-0.15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5,10)</f>
        <v>-0.35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14,10)</f>
        <v>-0.1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,10)</f>
        <v>-0.2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4,10)</f>
        <v>-0.14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6,10)</f>
        <v>-0.36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14,10)</f>
        <v>-0.1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,10)</f>
        <v>-0.2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4,10)</f>
        <v>-0.14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14,10)</f>
        <v>-0.1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,10)</f>
        <v>-0.2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4,10)</f>
        <v>-0.14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19,10)</f>
        <v>-0.19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9,10)</f>
        <v>-0.19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5,10)</f>
        <v>-0.35</v>
      </c>
      <c r="D20" s="5" t="n">
        <f aca="false">ROUND(-0.46,10)</f>
        <v>-0.46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,10)</f>
        <v>-0.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5,10)</f>
        <v>-0.35</v>
      </c>
      <c r="D20" s="5" t="n">
        <f aca="false">ROUND(-0.49,10)</f>
        <v>-0.49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09,10)</f>
        <v>-0.0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6,10)</f>
        <v>-0.36</v>
      </c>
      <c r="D20" s="5" t="n">
        <f aca="false">ROUND(-0.56,10)</f>
        <v>-0.56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09,10)</f>
        <v>-0.0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1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9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4,10)</f>
        <v>-0.34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9,10)</f>
        <v>-0.29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7,10)</f>
        <v>-0.47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4,10)</f>
        <v>-0.1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6,10)</f>
        <v>-0.26</v>
      </c>
      <c r="I20" s="5" t="n">
        <f aca="false">ROUND(-0.15,10)</f>
        <v>-0.1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7,10)</f>
        <v>-0.47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9,10)</f>
        <v>-0.39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6,10)</f>
        <v>-0.26</v>
      </c>
      <c r="I20" s="5" t="n">
        <f aca="false">ROUND(-0.16,10)</f>
        <v>-0.16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7,10)</f>
        <v>-0.47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6,10)</f>
        <v>-0.26</v>
      </c>
      <c r="I20" s="5" t="n">
        <f aca="false">ROUND(-0.19,10)</f>
        <v>-0.1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9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3,10)</f>
        <v>-0.23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7,10)</f>
        <v>-0.47</v>
      </c>
      <c r="C20" s="5" t="n">
        <f aca="false">ROUND(-0.36,10)</f>
        <v>-0.36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4,10)</f>
        <v>-0.14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5,10)</f>
        <v>-0.35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7,10)</f>
        <v>-0.27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3,10)</f>
        <v>-0.13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5,10)</f>
        <v>-0.35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6,10)</f>
        <v>-0.26</v>
      </c>
      <c r="H20" s="5" t="n">
        <f aca="false">ROUND(-0.27,10)</f>
        <v>-0.27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3,10)</f>
        <v>-0.13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4,10)</f>
        <v>-0.34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3,10)</f>
        <v>-0.13</v>
      </c>
      <c r="I7" s="5" t="n">
        <f aca="false">ROUND(-0.08,10)</f>
        <v>-0.0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7,10)</f>
        <v>-0.37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1,10)</f>
        <v>-0.21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7,10)</f>
        <v>-0.0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8,10)</f>
        <v>-0.28</v>
      </c>
      <c r="H13" s="5" t="n">
        <f aca="false">ROUND(-0.19,10)</f>
        <v>-0.19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6,10)</f>
        <v>-0.36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,10)</f>
        <v>-0.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0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,10)</f>
        <v>-0.2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3,10)</f>
        <v>-0.13</v>
      </c>
      <c r="I7" s="5" t="n">
        <f aca="false">ROUND(-0.07,10)</f>
        <v>-0.0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7,10)</f>
        <v>-0.37</v>
      </c>
      <c r="F13" s="5" t="n">
        <f aca="false">ROUND(-0.35,10)</f>
        <v>-0.35</v>
      </c>
      <c r="G13" s="5" t="n">
        <f aca="false">ROUND(-0.28,10)</f>
        <v>-0.28</v>
      </c>
      <c r="H13" s="5" t="n">
        <f aca="false">ROUND(-0.19,10)</f>
        <v>-0.19</v>
      </c>
      <c r="I13" s="5" t="n">
        <f aca="false">ROUND(-0.1,10)</f>
        <v>-0.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5,10)</f>
        <v>-0.35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6,10)</f>
        <v>-0.36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19:00:04Z</dcterms:created>
  <dc:creator>Unknown Creator</dc:creator>
  <dc:description/>
  <dc:language>en-US</dc:language>
  <cp:lastModifiedBy>Unknown Creator</cp:lastModifiedBy>
  <dcterms:modified xsi:type="dcterms:W3CDTF">2017-04-01T19:00:04Z</dcterms:modified>
  <cp:revision>0</cp:revision>
  <dc:subject/>
  <dc:title>Untitled Spreadsheet</dc:title>
</cp:coreProperties>
</file>