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0205" sheetId="1" state="visible" r:id="rId2"/>
    <sheet name="0305" sheetId="2" state="visible" r:id="rId3"/>
    <sheet name="0405" sheetId="3" state="visible" r:id="rId4"/>
    <sheet name="0505" sheetId="4" state="visible" r:id="rId5"/>
    <sheet name="0805" sheetId="5" state="visible" r:id="rId6"/>
    <sheet name="0905" sheetId="6" state="visible" r:id="rId7"/>
    <sheet name="1005" sheetId="7" state="visible" r:id="rId8"/>
    <sheet name="1105" sheetId="8" state="visible" r:id="rId9"/>
    <sheet name="1205" sheetId="9" state="visible" r:id="rId10"/>
    <sheet name="1505" sheetId="10" state="visible" r:id="rId11"/>
    <sheet name="1605" sheetId="11" state="visible" r:id="rId12"/>
    <sheet name="1705" sheetId="12" state="visible" r:id="rId13"/>
    <sheet name="1805" sheetId="13" state="visible" r:id="rId14"/>
    <sheet name="1905" sheetId="14" state="visible" r:id="rId15"/>
    <sheet name="2205" sheetId="15" state="visible" r:id="rId16"/>
    <sheet name="2305" sheetId="16" state="visible" r:id="rId17"/>
    <sheet name="2405" sheetId="17" state="visible" r:id="rId18"/>
    <sheet name="2505" sheetId="18" state="visible" r:id="rId19"/>
    <sheet name="2605" sheetId="19" state="visible" r:id="rId20"/>
    <sheet name="2905" sheetId="20" state="visible" r:id="rId21"/>
    <sheet name="3005" sheetId="21" state="visible" r:id="rId22"/>
    <sheet name="3105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32">
  <si>
    <t xml:space="preserve">1 Week</t>
  </si>
  <si>
    <t xml:space="preserve">2 Weeks</t>
  </si>
  <si>
    <t xml:space="preserve">1 Month</t>
  </si>
  <si>
    <t xml:space="preserve">2 Months</t>
  </si>
  <si>
    <t xml:space="preserve">3 Months</t>
  </si>
  <si>
    <t xml:space="preserve">6 Months</t>
  </si>
  <si>
    <t xml:space="preserve">9 Months</t>
  </si>
  <si>
    <t xml:space="preserve">12 Months</t>
  </si>
  <si>
    <t xml:space="preserve">BNP-Paribas</t>
  </si>
  <si>
    <t xml:space="preserve">Banca Monte Dei Paschi Di Siena</t>
  </si>
  <si>
    <t xml:space="preserve">Banco Bilbao Vizcaya Argentaria</t>
  </si>
  <si>
    <t xml:space="preserve">Banco Santander</t>
  </si>
  <si>
    <t xml:space="preserve">Banque et Caisse d'Épargne de l'État</t>
  </si>
  <si>
    <t xml:space="preserve">Barclays Bank</t>
  </si>
  <si>
    <t xml:space="preserve">Belfius</t>
  </si>
  <si>
    <t xml:space="preserve">CECABANK</t>
  </si>
  <si>
    <t xml:space="preserve">Caixa Geral De Depósitos</t>
  </si>
  <si>
    <t xml:space="preserve">CaixaBank S.A.</t>
  </si>
  <si>
    <t xml:space="preserve">Crédit Agricole s.a.</t>
  </si>
  <si>
    <t xml:space="preserve">DZ Bank</t>
  </si>
  <si>
    <t xml:space="preserve">Deutsche Bank</t>
  </si>
  <si>
    <t xml:space="preserve">HSBC France</t>
  </si>
  <si>
    <t xml:space="preserve">ING Bank</t>
  </si>
  <si>
    <t xml:space="preserve">Intesa Sanpaolo</t>
  </si>
  <si>
    <t xml:space="preserve">National Bank of Greece</t>
  </si>
  <si>
    <t xml:space="preserve">Natixis</t>
  </si>
  <si>
    <t xml:space="preserve">Société Générale</t>
  </si>
  <si>
    <t xml:space="preserve">UniCredit</t>
  </si>
  <si>
    <t xml:space="preserve">Banque et Caisse d'?pargne de l'?tat</t>
  </si>
  <si>
    <t xml:space="preserve">Caixa Geral De Dep?sitos</t>
  </si>
  <si>
    <t xml:space="preserve">Cr?dit Agricole s.a.</t>
  </si>
  <si>
    <t xml:space="preserve">Soci?t? G?n?r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.0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5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3,10)</f>
        <v>-0.33</v>
      </c>
      <c r="G2" s="5" t="n">
        <f aca="false">ROUND(-0.29,10)</f>
        <v>-0.29</v>
      </c>
      <c r="H2" s="5" t="n">
        <f aca="false">ROUND(-0.26,10)</f>
        <v>-0.26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5,10)</f>
        <v>-0.25</v>
      </c>
      <c r="H3" s="5" t="n">
        <f aca="false">ROUND(-0.18,10)</f>
        <v>-0.18</v>
      </c>
      <c r="I3" s="5" t="n">
        <f aca="false">ROUND(-0.12,10)</f>
        <v>-0.12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2,10)</f>
        <v>-0.12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8,10)</f>
        <v>-0.18</v>
      </c>
      <c r="I5" s="5" t="n">
        <f aca="false">ROUND(-0.12,10)</f>
        <v>-0.12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8,10)</f>
        <v>-0.18</v>
      </c>
      <c r="I6" s="5" t="n">
        <f aca="false">ROUND(-0.13,10)</f>
        <v>-0.13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39,10)</f>
        <v>-0.39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4,10)</f>
        <v>-0.24</v>
      </c>
      <c r="H7" s="5" t="n">
        <f aca="false">ROUND(-0.17,10)</f>
        <v>-0.17</v>
      </c>
      <c r="I7" s="5" t="n">
        <f aca="false">ROUND(-0.11,10)</f>
        <v>-0.1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6,10)</f>
        <v>-0.26</v>
      </c>
      <c r="H8" s="5" t="n">
        <f aca="false">ROUND(-0.19,10)</f>
        <v>-0.19</v>
      </c>
      <c r="I8" s="5" t="n">
        <f aca="false">ROUND(-0.13,10)</f>
        <v>-0.13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5,10)</f>
        <v>-0.25</v>
      </c>
      <c r="H9" s="5" t="n">
        <f aca="false">ROUND(-0.18,10)</f>
        <v>-0.18</v>
      </c>
      <c r="I9" s="5" t="n">
        <f aca="false">ROUND(-0.12,10)</f>
        <v>-0.12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2,10)</f>
        <v>-0.12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8,10)</f>
        <v>-0.28</v>
      </c>
      <c r="H12" s="5" t="n">
        <f aca="false">ROUND(-0.24,10)</f>
        <v>-0.24</v>
      </c>
      <c r="I12" s="5" t="n">
        <f aca="false">ROUND(-0.19,10)</f>
        <v>-0.19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2,10)</f>
        <v>-0.2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7,10)</f>
        <v>-0.07</v>
      </c>
      <c r="H14" s="5" t="n">
        <f aca="false">ROUND(0.01,10)</f>
        <v>0.01</v>
      </c>
      <c r="I14" s="5" t="n">
        <f aca="false">ROUND(0.03,10)</f>
        <v>0.03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7,10)</f>
        <v>-0.17</v>
      </c>
      <c r="I15" s="5" t="n">
        <f aca="false">ROUND(-0.11,10)</f>
        <v>-0.1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5,10)</f>
        <v>-0.25</v>
      </c>
      <c r="H17" s="5" t="n">
        <f aca="false">ROUND(-0.18,10)</f>
        <v>-0.18</v>
      </c>
      <c r="I17" s="5" t="n">
        <f aca="false">ROUND(-0.12,10)</f>
        <v>-0.1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7,10)</f>
        <v>-0.17</v>
      </c>
      <c r="I18" s="5" t="n">
        <f aca="false">ROUND(-0.11,10)</f>
        <v>-0.1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8,10)</f>
        <v>-0.18</v>
      </c>
      <c r="I19" s="5" t="n">
        <f aca="false">ROUND(-0.12,10)</f>
        <v>-0.12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9,10)</f>
        <v>-0.39</v>
      </c>
      <c r="D20" s="5" t="n">
        <f aca="false">ROUND(-0.39,10)</f>
        <v>-0.39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18,10)</f>
        <v>-0.18</v>
      </c>
      <c r="I20" s="5" t="n">
        <f aca="false">ROUND(-0.24,10)</f>
        <v>-0.24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4,10)</f>
        <v>-0.24</v>
      </c>
      <c r="H21" s="5" t="n">
        <f aca="false">ROUND(-0.17,10)</f>
        <v>-0.17</v>
      </c>
      <c r="I21" s="5" t="n">
        <f aca="false">ROUND(-0.11,10)</f>
        <v>-0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7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4,10)</f>
        <v>-0.34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5,10)</f>
        <v>-0.25</v>
      </c>
      <c r="H3" s="5" t="n">
        <f aca="false">ROUND(-0.18,10)</f>
        <v>-0.18</v>
      </c>
      <c r="I3" s="5" t="n">
        <f aca="false">ROUND(-0.13,10)</f>
        <v>-0.13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3,10)</f>
        <v>-0.13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8,10)</f>
        <v>-0.18</v>
      </c>
      <c r="I5" s="5" t="n">
        <f aca="false">ROUND(-0.12,10)</f>
        <v>-0.12</v>
      </c>
    </row>
    <row r="6" customFormat="false" ht="12.75" hidden="false" customHeight="false" outlineLevel="0" collapsed="false">
      <c r="A6" s="4" t="s">
        <v>28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6,10)</f>
        <v>-0.26</v>
      </c>
      <c r="H6" s="5" t="n">
        <f aca="false">ROUND(-0.18,10)</f>
        <v>-0.18</v>
      </c>
      <c r="I6" s="5" t="n">
        <f aca="false">ROUND(-0.13,10)</f>
        <v>-0.13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39,10)</f>
        <v>-0.39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5,10)</f>
        <v>-0.25</v>
      </c>
      <c r="H7" s="5" t="n">
        <f aca="false">ROUND(-0.17,10)</f>
        <v>-0.17</v>
      </c>
      <c r="I7" s="5" t="n">
        <f aca="false">ROUND(-0.11,10)</f>
        <v>-0.1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9,10)</f>
        <v>-0.39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6,10)</f>
        <v>-0.26</v>
      </c>
      <c r="H8" s="5" t="n">
        <f aca="false">ROUND(-0.19,10)</f>
        <v>-0.19</v>
      </c>
      <c r="I8" s="5" t="n">
        <f aca="false">ROUND(-0.13,10)</f>
        <v>-0.13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5,10)</f>
        <v>-0.25</v>
      </c>
      <c r="H9" s="5" t="n">
        <f aca="false">ROUND(-0.18,10)</f>
        <v>-0.18</v>
      </c>
      <c r="I9" s="5" t="n">
        <f aca="false">ROUND(-0.13,10)</f>
        <v>-0.13</v>
      </c>
    </row>
    <row r="10" customFormat="false" ht="12.75" hidden="false" customHeight="false" outlineLevel="0" collapsed="false">
      <c r="A10" s="4" t="s">
        <v>29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2,10)</f>
        <v>-0.12</v>
      </c>
    </row>
    <row r="12" customFormat="false" ht="12.75" hidden="false" customHeight="false" outlineLevel="0" collapsed="false">
      <c r="A12" s="4" t="s">
        <v>30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1,10)</f>
        <v>-0.21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7,10)</f>
        <v>-0.07</v>
      </c>
      <c r="H14" s="5" t="n">
        <f aca="false">ROUND(-0.01,10)</f>
        <v>-0.01</v>
      </c>
      <c r="I14" s="5" t="n">
        <f aca="false">ROUND(0.03,10)</f>
        <v>0.03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5,10)</f>
        <v>-0.25</v>
      </c>
      <c r="H15" s="5" t="n">
        <f aca="false">ROUND(-0.18,10)</f>
        <v>-0.18</v>
      </c>
      <c r="I15" s="5" t="n">
        <f aca="false">ROUND(-0.12,10)</f>
        <v>-0.12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5,10)</f>
        <v>-0.25</v>
      </c>
      <c r="H17" s="5" t="n">
        <f aca="false">ROUND(-0.18,10)</f>
        <v>-0.18</v>
      </c>
      <c r="I17" s="5" t="n">
        <f aca="false">ROUND(-0.13,10)</f>
        <v>-0.13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7,10)</f>
        <v>-0.17</v>
      </c>
      <c r="I18" s="5" t="n">
        <f aca="false">ROUND(-0.11,10)</f>
        <v>-0.1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8,10)</f>
        <v>-0.18</v>
      </c>
      <c r="I19" s="5" t="n">
        <f aca="false">ROUND(-0.12,10)</f>
        <v>-0.12</v>
      </c>
    </row>
    <row r="20" customFormat="false" ht="12.75" hidden="false" customHeight="false" outlineLevel="0" collapsed="false">
      <c r="A20" s="4" t="s">
        <v>31</v>
      </c>
      <c r="B20" s="5" t="n">
        <f aca="false">ROUND(-0.51,10)</f>
        <v>-0.51</v>
      </c>
      <c r="C20" s="5" t="n">
        <f aca="false">ROUND(-0.36,10)</f>
        <v>-0.36</v>
      </c>
      <c r="D20" s="5" t="n">
        <f aca="false">ROUND(-0.51,10)</f>
        <v>-0.51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7,10)</f>
        <v>-0.27</v>
      </c>
      <c r="H20" s="5" t="n">
        <f aca="false">ROUND(-0.17,10)</f>
        <v>-0.17</v>
      </c>
      <c r="I20" s="5" t="n">
        <f aca="false">ROUND(-0.24,10)</f>
        <v>-0.24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4,10)</f>
        <v>-0.24</v>
      </c>
      <c r="H21" s="5" t="n">
        <f aca="false">ROUND(-0.17,10)</f>
        <v>-0.17</v>
      </c>
      <c r="I21" s="5" t="n">
        <f aca="false">ROUND(-0.12,10)</f>
        <v>-0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7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4,10)</f>
        <v>-0.34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5,10)</f>
        <v>-0.25</v>
      </c>
      <c r="H3" s="5" t="n">
        <f aca="false">ROUND(-0.18,10)</f>
        <v>-0.18</v>
      </c>
      <c r="I3" s="5" t="n">
        <f aca="false">ROUND(-0.13,10)</f>
        <v>-0.13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3,10)</f>
        <v>-0.13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8,10)</f>
        <v>-0.18</v>
      </c>
      <c r="I5" s="5" t="n">
        <f aca="false">ROUND(-0.12,10)</f>
        <v>-0.12</v>
      </c>
    </row>
    <row r="6" customFormat="false" ht="12.75" hidden="false" customHeight="false" outlineLevel="0" collapsed="false">
      <c r="A6" s="4" t="s">
        <v>28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8,10)</f>
        <v>-0.18</v>
      </c>
      <c r="I6" s="5" t="n">
        <f aca="false">ROUND(-0.13,10)</f>
        <v>-0.13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39,10)</f>
        <v>-0.39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5,10)</f>
        <v>-0.25</v>
      </c>
      <c r="H7" s="5" t="n">
        <f aca="false">ROUND(-0.17,10)</f>
        <v>-0.17</v>
      </c>
      <c r="I7" s="5" t="n">
        <f aca="false">ROUND(-0.11,10)</f>
        <v>-0.1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5,10)</f>
        <v>-0.25</v>
      </c>
      <c r="H8" s="5" t="n">
        <f aca="false">ROUND(-0.18,10)</f>
        <v>-0.18</v>
      </c>
      <c r="I8" s="5" t="n">
        <f aca="false">ROUND(-0.13,10)</f>
        <v>-0.13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5,10)</f>
        <v>-0.25</v>
      </c>
      <c r="H9" s="5" t="n">
        <f aca="false">ROUND(-0.18,10)</f>
        <v>-0.18</v>
      </c>
      <c r="I9" s="5" t="n">
        <f aca="false">ROUND(-0.13,10)</f>
        <v>-0.13</v>
      </c>
    </row>
    <row r="10" customFormat="false" ht="12.75" hidden="false" customHeight="false" outlineLevel="0" collapsed="false">
      <c r="A10" s="4" t="s">
        <v>29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2,10)</f>
        <v>-0.12</v>
      </c>
    </row>
    <row r="12" customFormat="false" ht="12.75" hidden="false" customHeight="false" outlineLevel="0" collapsed="false">
      <c r="A12" s="4" t="s">
        <v>30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1,10)</f>
        <v>-0.21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1,10)</f>
        <v>-0.11</v>
      </c>
      <c r="H14" s="5" t="n">
        <f aca="false">ROUND(-0.01,10)</f>
        <v>-0.01</v>
      </c>
      <c r="I14" s="5" t="n">
        <f aca="false">ROUND(0.03,10)</f>
        <v>0.03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5,10)</f>
        <v>-0.25</v>
      </c>
      <c r="H15" s="5" t="n">
        <f aca="false">ROUND(-0.18,10)</f>
        <v>-0.18</v>
      </c>
      <c r="I15" s="5" t="n">
        <f aca="false">ROUND(-0.12,10)</f>
        <v>-0.12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5,10)</f>
        <v>-0.25</v>
      </c>
      <c r="H17" s="5" t="n">
        <f aca="false">ROUND(-0.18,10)</f>
        <v>-0.18</v>
      </c>
      <c r="I17" s="5" t="n">
        <f aca="false">ROUND(-0.13,10)</f>
        <v>-0.13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7,10)</f>
        <v>-0.17</v>
      </c>
      <c r="I18" s="5" t="n">
        <f aca="false">ROUND(-0.11,10)</f>
        <v>-0.1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8,10)</f>
        <v>-0.18</v>
      </c>
      <c r="I19" s="5" t="n">
        <f aca="false">ROUND(-0.13,10)</f>
        <v>-0.13</v>
      </c>
    </row>
    <row r="20" customFormat="false" ht="12.75" hidden="false" customHeight="false" outlineLevel="0" collapsed="false">
      <c r="A20" s="4" t="s">
        <v>31</v>
      </c>
      <c r="B20" s="5" t="n">
        <f aca="false">ROUND(-0.5,10)</f>
        <v>-0.5</v>
      </c>
      <c r="C20" s="5" t="n">
        <f aca="false">ROUND(-0.37,10)</f>
        <v>-0.37</v>
      </c>
      <c r="D20" s="5" t="n">
        <f aca="false">ROUND(-0.35,10)</f>
        <v>-0.35</v>
      </c>
      <c r="E20" s="5" t="n">
        <f aca="false">ROUND(-0.34,10)</f>
        <v>-0.34</v>
      </c>
      <c r="F20" s="5" t="n">
        <f aca="false">ROUND(-0.4,10)</f>
        <v>-0.4</v>
      </c>
      <c r="G20" s="5" t="n">
        <f aca="false">ROUND(-0.27,10)</f>
        <v>-0.27</v>
      </c>
      <c r="H20" s="5" t="n">
        <f aca="false">ROUND(-0.17,10)</f>
        <v>-0.17</v>
      </c>
      <c r="I20" s="5" t="n">
        <f aca="false">ROUND(-0.24,10)</f>
        <v>-0.24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4,10)</f>
        <v>-0.24</v>
      </c>
      <c r="H21" s="5" t="n">
        <f aca="false">ROUND(-0.17,10)</f>
        <v>-0.17</v>
      </c>
      <c r="I21" s="5" t="n">
        <f aca="false">ROUND(-0.12,10)</f>
        <v>-0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7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4,10)</f>
        <v>-0.34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5,10)</f>
        <v>-0.25</v>
      </c>
      <c r="H3" s="5" t="n">
        <f aca="false">ROUND(-0.18,10)</f>
        <v>-0.18</v>
      </c>
      <c r="I3" s="5" t="n">
        <f aca="false">ROUND(-0.13,10)</f>
        <v>-0.13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3,10)</f>
        <v>-0.13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8,10)</f>
        <v>-0.18</v>
      </c>
      <c r="I5" s="5" t="n">
        <f aca="false">ROUND(-0.12,10)</f>
        <v>-0.12</v>
      </c>
    </row>
    <row r="6" customFormat="false" ht="12.75" hidden="false" customHeight="false" outlineLevel="0" collapsed="false">
      <c r="A6" s="4" t="s">
        <v>28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8,10)</f>
        <v>-0.18</v>
      </c>
      <c r="I6" s="5" t="n">
        <f aca="false">ROUND(-0.13,10)</f>
        <v>-0.13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39,10)</f>
        <v>-0.39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5,10)</f>
        <v>-0.25</v>
      </c>
      <c r="H7" s="5" t="n">
        <f aca="false">ROUND(-0.17,10)</f>
        <v>-0.17</v>
      </c>
      <c r="I7" s="5" t="n">
        <f aca="false">ROUND(-0.11,10)</f>
        <v>-0.1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6,10)</f>
        <v>-0.26</v>
      </c>
      <c r="H8" s="5" t="n">
        <f aca="false">ROUND(-0.19,10)</f>
        <v>-0.19</v>
      </c>
      <c r="I8" s="5" t="n">
        <f aca="false">ROUND(-0.14,10)</f>
        <v>-0.14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5,10)</f>
        <v>-0.25</v>
      </c>
      <c r="H9" s="5" t="n">
        <f aca="false">ROUND(-0.18,10)</f>
        <v>-0.18</v>
      </c>
      <c r="I9" s="5" t="n">
        <f aca="false">ROUND(-0.13,10)</f>
        <v>-0.13</v>
      </c>
    </row>
    <row r="10" customFormat="false" ht="12.75" hidden="false" customHeight="false" outlineLevel="0" collapsed="false">
      <c r="A10" s="4" t="s">
        <v>29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3,10)</f>
        <v>-0.13</v>
      </c>
    </row>
    <row r="12" customFormat="false" ht="12.75" hidden="false" customHeight="false" outlineLevel="0" collapsed="false">
      <c r="A12" s="4" t="s">
        <v>30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1,10)</f>
        <v>-0.11</v>
      </c>
      <c r="H14" s="5" t="n">
        <f aca="false">ROUND(-0.01,10)</f>
        <v>-0.01</v>
      </c>
      <c r="I14" s="5" t="n">
        <f aca="false">ROUND(0.03,10)</f>
        <v>0.03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5,10)</f>
        <v>-0.25</v>
      </c>
      <c r="H15" s="5" t="n">
        <f aca="false">ROUND(-0.18,10)</f>
        <v>-0.18</v>
      </c>
      <c r="I15" s="5" t="n">
        <f aca="false">ROUND(-0.12,10)</f>
        <v>-0.12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5,10)</f>
        <v>-0.25</v>
      </c>
      <c r="H17" s="5" t="n">
        <f aca="false">ROUND(-0.18,10)</f>
        <v>-0.18</v>
      </c>
      <c r="I17" s="5" t="n">
        <f aca="false">ROUND(-0.13,10)</f>
        <v>-0.13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7,10)</f>
        <v>-0.17</v>
      </c>
      <c r="I18" s="5" t="n">
        <f aca="false">ROUND(-0.11,10)</f>
        <v>-0.1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8,10)</f>
        <v>-0.18</v>
      </c>
      <c r="I19" s="5" t="n">
        <f aca="false">ROUND(-0.13,10)</f>
        <v>-0.13</v>
      </c>
    </row>
    <row r="20" customFormat="false" ht="12.75" hidden="false" customHeight="false" outlineLevel="0" collapsed="false">
      <c r="A20" s="4" t="s">
        <v>31</v>
      </c>
      <c r="B20" s="5" t="n">
        <f aca="false">ROUND(-0.51,10)</f>
        <v>-0.51</v>
      </c>
      <c r="C20" s="5" t="n">
        <f aca="false">ROUND(-0.51,10)</f>
        <v>-0.51</v>
      </c>
      <c r="D20" s="5" t="n">
        <f aca="false">ROUND(-0.35,10)</f>
        <v>-0.35</v>
      </c>
      <c r="E20" s="5" t="n">
        <f aca="false">ROUND(-0.34,10)</f>
        <v>-0.34</v>
      </c>
      <c r="F20" s="5" t="n">
        <f aca="false">ROUND(-0.41,10)</f>
        <v>-0.41</v>
      </c>
      <c r="G20" s="5" t="n">
        <f aca="false">ROUND(-0.28,10)</f>
        <v>-0.28</v>
      </c>
      <c r="H20" s="5" t="n">
        <f aca="false">ROUND(-0.18,10)</f>
        <v>-0.18</v>
      </c>
      <c r="I20" s="5" t="n">
        <f aca="false">ROUND(-0.24,10)</f>
        <v>-0.24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4,10)</f>
        <v>-0.24</v>
      </c>
      <c r="H21" s="5" t="n">
        <f aca="false">ROUND(-0.17,10)</f>
        <v>-0.17</v>
      </c>
      <c r="I21" s="5" t="n">
        <f aca="false">ROUND(-0.12,10)</f>
        <v>-0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7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4,10)</f>
        <v>-0.34</v>
      </c>
      <c r="G2" s="5" t="n">
        <f aca="false">ROUND(-0.32,10)</f>
        <v>-0.32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5,10)</f>
        <v>-0.25</v>
      </c>
      <c r="H3" s="5" t="n">
        <f aca="false">ROUND(-0.18,10)</f>
        <v>-0.18</v>
      </c>
      <c r="I3" s="5" t="n">
        <f aca="false">ROUND(-0.13,10)</f>
        <v>-0.13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3,10)</f>
        <v>-0.13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8,10)</f>
        <v>-0.18</v>
      </c>
      <c r="I5" s="5" t="n">
        <f aca="false">ROUND(-0.12,10)</f>
        <v>-0.12</v>
      </c>
    </row>
    <row r="6" customFormat="false" ht="12.75" hidden="false" customHeight="false" outlineLevel="0" collapsed="false">
      <c r="A6" s="4" t="s">
        <v>28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6,10)</f>
        <v>-0.26</v>
      </c>
      <c r="H6" s="5" t="n">
        <f aca="false">ROUND(-0.18,10)</f>
        <v>-0.18</v>
      </c>
      <c r="I6" s="5" t="n">
        <f aca="false">ROUND(-0.13,10)</f>
        <v>-0.13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39,10)</f>
        <v>-0.39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5,10)</f>
        <v>-0.25</v>
      </c>
      <c r="H7" s="5" t="n">
        <f aca="false">ROUND(-0.17,10)</f>
        <v>-0.17</v>
      </c>
      <c r="I7" s="5" t="n">
        <f aca="false">ROUND(-0.11,10)</f>
        <v>-0.1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6,10)</f>
        <v>-0.36</v>
      </c>
      <c r="F8" s="5" t="n">
        <f aca="false">ROUND(-0.34,10)</f>
        <v>-0.34</v>
      </c>
      <c r="G8" s="5" t="n">
        <f aca="false">ROUND(-0.25,10)</f>
        <v>-0.25</v>
      </c>
      <c r="H8" s="5" t="n">
        <f aca="false">ROUND(-0.18,10)</f>
        <v>-0.18</v>
      </c>
      <c r="I8" s="5" t="n">
        <f aca="false">ROUND(-0.14,10)</f>
        <v>-0.14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5,10)</f>
        <v>-0.25</v>
      </c>
      <c r="H9" s="5" t="n">
        <f aca="false">ROUND(-0.18,10)</f>
        <v>-0.18</v>
      </c>
      <c r="I9" s="5" t="n">
        <f aca="false">ROUND(-0.13,10)</f>
        <v>-0.13</v>
      </c>
    </row>
    <row r="10" customFormat="false" ht="12.75" hidden="false" customHeight="false" outlineLevel="0" collapsed="false">
      <c r="A10" s="4" t="s">
        <v>29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3,10)</f>
        <v>-0.13</v>
      </c>
    </row>
    <row r="12" customFormat="false" ht="12.75" hidden="false" customHeight="false" outlineLevel="0" collapsed="false">
      <c r="A12" s="4" t="s">
        <v>30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1,10)</f>
        <v>-0.11</v>
      </c>
      <c r="H14" s="5" t="n">
        <f aca="false">ROUND(-0.01,10)</f>
        <v>-0.01</v>
      </c>
      <c r="I14" s="5" t="n">
        <f aca="false">ROUND(0.03,10)</f>
        <v>0.03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5,10)</f>
        <v>-0.25</v>
      </c>
      <c r="H15" s="5" t="n">
        <f aca="false">ROUND(-0.18,10)</f>
        <v>-0.18</v>
      </c>
      <c r="I15" s="5" t="n">
        <f aca="false">ROUND(-0.12,10)</f>
        <v>-0.12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5,10)</f>
        <v>-0.25</v>
      </c>
      <c r="H17" s="5" t="n">
        <f aca="false">ROUND(-0.18,10)</f>
        <v>-0.18</v>
      </c>
      <c r="I17" s="5" t="n">
        <f aca="false">ROUND(-0.13,10)</f>
        <v>-0.13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7,10)</f>
        <v>-0.17</v>
      </c>
      <c r="I18" s="5" t="n">
        <f aca="false">ROUND(-0.11,10)</f>
        <v>-0.1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8,10)</f>
        <v>-0.18</v>
      </c>
      <c r="I19" s="5" t="n">
        <f aca="false">ROUND(-0.13,10)</f>
        <v>-0.13</v>
      </c>
    </row>
    <row r="20" customFormat="false" ht="12.75" hidden="false" customHeight="false" outlineLevel="0" collapsed="false">
      <c r="A20" s="4" t="s">
        <v>31</v>
      </c>
      <c r="B20" s="5" t="n">
        <f aca="false">ROUND(-0.52,10)</f>
        <v>-0.52</v>
      </c>
      <c r="C20" s="5" t="n">
        <f aca="false">ROUND(-0.4,10)</f>
        <v>-0.4</v>
      </c>
      <c r="D20" s="5" t="n">
        <f aca="false">ROUND(-0.35,10)</f>
        <v>-0.35</v>
      </c>
      <c r="E20" s="5" t="n">
        <f aca="false">ROUND(-0.34,10)</f>
        <v>-0.34</v>
      </c>
      <c r="F20" s="5" t="n">
        <f aca="false">ROUND(-0.45,10)</f>
        <v>-0.45</v>
      </c>
      <c r="G20" s="5" t="n">
        <f aca="false">ROUND(-0.28,10)</f>
        <v>-0.28</v>
      </c>
      <c r="H20" s="5" t="n">
        <f aca="false">ROUND(-0.18,10)</f>
        <v>-0.18</v>
      </c>
      <c r="I20" s="5" t="n">
        <f aca="false">ROUND(-0.24,10)</f>
        <v>-0.24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4,10)</f>
        <v>-0.24</v>
      </c>
      <c r="H21" s="5" t="n">
        <f aca="false">ROUND(-0.17,10)</f>
        <v>-0.17</v>
      </c>
      <c r="I21" s="5" t="n">
        <f aca="false">ROUND(-0.12,10)</f>
        <v>-0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7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4,10)</f>
        <v>-0.34</v>
      </c>
      <c r="G2" s="5" t="n">
        <f aca="false">ROUND(-0.32,10)</f>
        <v>-0.32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5,10)</f>
        <v>-0.25</v>
      </c>
      <c r="H3" s="5" t="n">
        <f aca="false">ROUND(-0.18,10)</f>
        <v>-0.18</v>
      </c>
      <c r="I3" s="5" t="n">
        <f aca="false">ROUND(-0.13,10)</f>
        <v>-0.13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3,10)</f>
        <v>-0.13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8,10)</f>
        <v>-0.18</v>
      </c>
      <c r="I5" s="5" t="n">
        <f aca="false">ROUND(-0.12,10)</f>
        <v>-0.12</v>
      </c>
    </row>
    <row r="6" customFormat="false" ht="12.75" hidden="false" customHeight="false" outlineLevel="0" collapsed="false">
      <c r="A6" s="4" t="s">
        <v>28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8,10)</f>
        <v>-0.18</v>
      </c>
      <c r="I6" s="5" t="n">
        <f aca="false">ROUND(-0.13,10)</f>
        <v>-0.13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39,10)</f>
        <v>-0.39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5,10)</f>
        <v>-0.25</v>
      </c>
      <c r="H7" s="5" t="n">
        <f aca="false">ROUND(-0.17,10)</f>
        <v>-0.17</v>
      </c>
      <c r="I7" s="5" t="n">
        <f aca="false">ROUND(-0.11,10)</f>
        <v>-0.1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6,10)</f>
        <v>-0.26</v>
      </c>
      <c r="H8" s="5" t="n">
        <f aca="false">ROUND(-0.18,10)</f>
        <v>-0.18</v>
      </c>
      <c r="I8" s="5" t="n">
        <f aca="false">ROUND(-0.13,10)</f>
        <v>-0.13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5,10)</f>
        <v>-0.25</v>
      </c>
      <c r="H9" s="5" t="n">
        <f aca="false">ROUND(-0.18,10)</f>
        <v>-0.18</v>
      </c>
      <c r="I9" s="5" t="n">
        <f aca="false">ROUND(-0.13,10)</f>
        <v>-0.13</v>
      </c>
    </row>
    <row r="10" customFormat="false" ht="12.75" hidden="false" customHeight="false" outlineLevel="0" collapsed="false">
      <c r="A10" s="4" t="s">
        <v>29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3,10)</f>
        <v>-0.13</v>
      </c>
    </row>
    <row r="12" customFormat="false" ht="12.75" hidden="false" customHeight="false" outlineLevel="0" collapsed="false">
      <c r="A12" s="4" t="s">
        <v>30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1,10)</f>
        <v>-0.21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1,10)</f>
        <v>-0.11</v>
      </c>
      <c r="H14" s="5" t="n">
        <f aca="false">ROUND(-0.01,10)</f>
        <v>-0.01</v>
      </c>
      <c r="I14" s="5" t="n">
        <f aca="false">ROUND(0.03,10)</f>
        <v>0.03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5,10)</f>
        <v>-0.25</v>
      </c>
      <c r="H15" s="5" t="n">
        <f aca="false">ROUND(-0.18,10)</f>
        <v>-0.18</v>
      </c>
      <c r="I15" s="5" t="n">
        <f aca="false">ROUND(-0.12,10)</f>
        <v>-0.12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5,10)</f>
        <v>-0.25</v>
      </c>
      <c r="H17" s="5" t="n">
        <f aca="false">ROUND(-0.18,10)</f>
        <v>-0.18</v>
      </c>
      <c r="I17" s="5" t="n">
        <f aca="false">ROUND(-0.13,10)</f>
        <v>-0.13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7,10)</f>
        <v>-0.17</v>
      </c>
      <c r="I18" s="5" t="n">
        <f aca="false">ROUND(-0.11,10)</f>
        <v>-0.1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8,10)</f>
        <v>-0.18</v>
      </c>
      <c r="I19" s="5" t="n">
        <f aca="false">ROUND(-0.13,10)</f>
        <v>-0.13</v>
      </c>
    </row>
    <row r="20" customFormat="false" ht="12.75" hidden="false" customHeight="false" outlineLevel="0" collapsed="false">
      <c r="A20" s="4" t="s">
        <v>31</v>
      </c>
      <c r="B20" s="5" t="n">
        <f aca="false">ROUND(-0.41,10)</f>
        <v>-0.41</v>
      </c>
      <c r="C20" s="5" t="n">
        <f aca="false">ROUND(-0.4,10)</f>
        <v>-0.4</v>
      </c>
      <c r="D20" s="5" t="n">
        <f aca="false">ROUND(-0.4,10)</f>
        <v>-0.4</v>
      </c>
      <c r="E20" s="5" t="n">
        <f aca="false">ROUND(-0.34,10)</f>
        <v>-0.34</v>
      </c>
      <c r="F20" s="5" t="n">
        <f aca="false">ROUND(-0.45,10)</f>
        <v>-0.45</v>
      </c>
      <c r="G20" s="5" t="n">
        <f aca="false">ROUND(-0.28,10)</f>
        <v>-0.28</v>
      </c>
      <c r="H20" s="5" t="n">
        <f aca="false">ROUND(-0.18,10)</f>
        <v>-0.18</v>
      </c>
      <c r="I20" s="5" t="n">
        <f aca="false">ROUND(-0.24,10)</f>
        <v>-0.24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4,10)</f>
        <v>-0.24</v>
      </c>
      <c r="H21" s="5" t="n">
        <f aca="false">ROUND(-0.17,10)</f>
        <v>-0.17</v>
      </c>
      <c r="I21" s="5" t="n">
        <f aca="false">ROUND(-0.12,10)</f>
        <v>-0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7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5,10)</f>
        <v>-0.35</v>
      </c>
      <c r="G2" s="5" t="n">
        <f aca="false">ROUND(-0.32,10)</f>
        <v>-0.32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5,10)</f>
        <v>-0.25</v>
      </c>
      <c r="H3" s="5" t="n">
        <f aca="false">ROUND(-0.18,10)</f>
        <v>-0.18</v>
      </c>
      <c r="I3" s="5" t="n">
        <f aca="false">ROUND(-0.13,10)</f>
        <v>-0.13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8,10)</f>
        <v>-0.38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3,10)</f>
        <v>-0.13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8,10)</f>
        <v>-0.18</v>
      </c>
      <c r="I5" s="5" t="n">
        <f aca="false">ROUND(-0.12,10)</f>
        <v>-0.12</v>
      </c>
    </row>
    <row r="6" customFormat="false" ht="12.75" hidden="false" customHeight="false" outlineLevel="0" collapsed="false">
      <c r="A6" s="4" t="s">
        <v>28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8,10)</f>
        <v>-0.18</v>
      </c>
      <c r="I6" s="5" t="n">
        <f aca="false">ROUND(-0.13,10)</f>
        <v>-0.13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39,10)</f>
        <v>-0.39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5,10)</f>
        <v>-0.25</v>
      </c>
      <c r="H7" s="5" t="n">
        <f aca="false">ROUND(-0.17,10)</f>
        <v>-0.17</v>
      </c>
      <c r="I7" s="5" t="n">
        <f aca="false">ROUND(-0.11,10)</f>
        <v>-0.1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6,10)</f>
        <v>-0.26</v>
      </c>
      <c r="H8" s="5" t="n">
        <f aca="false">ROUND(-0.18,10)</f>
        <v>-0.18</v>
      </c>
      <c r="I8" s="5" t="n">
        <f aca="false">ROUND(-0.13,10)</f>
        <v>-0.13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5,10)</f>
        <v>-0.25</v>
      </c>
      <c r="H9" s="5" t="n">
        <f aca="false">ROUND(-0.18,10)</f>
        <v>-0.18</v>
      </c>
      <c r="I9" s="5" t="n">
        <f aca="false">ROUND(-0.13,10)</f>
        <v>-0.13</v>
      </c>
    </row>
    <row r="10" customFormat="false" ht="12.75" hidden="false" customHeight="false" outlineLevel="0" collapsed="false">
      <c r="A10" s="4" t="s">
        <v>29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3,10)</f>
        <v>-0.13</v>
      </c>
    </row>
    <row r="12" customFormat="false" ht="12.75" hidden="false" customHeight="false" outlineLevel="0" collapsed="false">
      <c r="A12" s="4" t="s">
        <v>30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1,10)</f>
        <v>-0.21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1,10)</f>
        <v>-0.11</v>
      </c>
      <c r="H14" s="5" t="n">
        <f aca="false">ROUND(-0.01,10)</f>
        <v>-0.01</v>
      </c>
      <c r="I14" s="5" t="n">
        <f aca="false">ROUND(0.03,10)</f>
        <v>0.03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5,10)</f>
        <v>-0.25</v>
      </c>
      <c r="H15" s="5" t="n">
        <f aca="false">ROUND(-0.18,10)</f>
        <v>-0.18</v>
      </c>
      <c r="I15" s="5" t="n">
        <f aca="false">ROUND(-0.12,10)</f>
        <v>-0.12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5,10)</f>
        <v>-0.25</v>
      </c>
      <c r="H17" s="5" t="n">
        <f aca="false">ROUND(-0.18,10)</f>
        <v>-0.18</v>
      </c>
      <c r="I17" s="5" t="n">
        <f aca="false">ROUND(-0.13,10)</f>
        <v>-0.13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7,10)</f>
        <v>-0.17</v>
      </c>
      <c r="I18" s="5" t="n">
        <f aca="false">ROUND(-0.11,10)</f>
        <v>-0.1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8,10)</f>
        <v>-0.18</v>
      </c>
      <c r="I19" s="5" t="n">
        <f aca="false">ROUND(-0.13,10)</f>
        <v>-0.13</v>
      </c>
    </row>
    <row r="20" customFormat="false" ht="12.75" hidden="false" customHeight="false" outlineLevel="0" collapsed="false">
      <c r="A20" s="4" t="s">
        <v>31</v>
      </c>
      <c r="B20" s="5" t="n">
        <f aca="false">ROUND(-0.51,10)</f>
        <v>-0.51</v>
      </c>
      <c r="C20" s="5" t="n">
        <f aca="false">ROUND(-0.4,10)</f>
        <v>-0.4</v>
      </c>
      <c r="D20" s="5" t="n">
        <f aca="false">ROUND(-0.4,10)</f>
        <v>-0.4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8,10)</f>
        <v>-0.28</v>
      </c>
      <c r="H20" s="5" t="n">
        <f aca="false">ROUND(-0.18,10)</f>
        <v>-0.18</v>
      </c>
      <c r="I20" s="5" t="n">
        <f aca="false">ROUND(-0.24,10)</f>
        <v>-0.24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4,10)</f>
        <v>-0.24</v>
      </c>
      <c r="H21" s="5" t="n">
        <f aca="false">ROUND(-0.17,10)</f>
        <v>-0.17</v>
      </c>
      <c r="I21" s="5" t="n">
        <f aca="false">ROUND(-0.12,10)</f>
        <v>-0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7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5,10)</f>
        <v>-0.35</v>
      </c>
      <c r="G2" s="5" t="n">
        <f aca="false">ROUND(-0.32,10)</f>
        <v>-0.32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5,10)</f>
        <v>-0.25</v>
      </c>
      <c r="H3" s="5" t="n">
        <f aca="false">ROUND(-0.18,10)</f>
        <v>-0.18</v>
      </c>
      <c r="I3" s="5" t="n">
        <f aca="false">ROUND(-0.13,10)</f>
        <v>-0.13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3,10)</f>
        <v>-0.13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8,10)</f>
        <v>-0.18</v>
      </c>
      <c r="I5" s="5" t="n">
        <f aca="false">ROUND(-0.12,10)</f>
        <v>-0.12</v>
      </c>
    </row>
    <row r="6" customFormat="false" ht="12.75" hidden="false" customHeight="false" outlineLevel="0" collapsed="false">
      <c r="A6" s="4" t="s">
        <v>28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6,10)</f>
        <v>-0.26</v>
      </c>
      <c r="H6" s="5" t="n">
        <f aca="false">ROUND(-0.18,10)</f>
        <v>-0.18</v>
      </c>
      <c r="I6" s="5" t="n">
        <f aca="false">ROUND(-0.13,10)</f>
        <v>-0.13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39,10)</f>
        <v>-0.39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5,10)</f>
        <v>-0.25</v>
      </c>
      <c r="H7" s="5" t="n">
        <f aca="false">ROUND(-0.17,10)</f>
        <v>-0.17</v>
      </c>
      <c r="I7" s="5" t="n">
        <f aca="false">ROUND(-0.11,10)</f>
        <v>-0.1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5,10)</f>
        <v>-0.25</v>
      </c>
      <c r="H8" s="5" t="n">
        <f aca="false">ROUND(-0.18,10)</f>
        <v>-0.18</v>
      </c>
      <c r="I8" s="5" t="n">
        <f aca="false">ROUND(-0.13,10)</f>
        <v>-0.13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5,10)</f>
        <v>-0.25</v>
      </c>
      <c r="H9" s="5" t="n">
        <f aca="false">ROUND(-0.18,10)</f>
        <v>-0.18</v>
      </c>
      <c r="I9" s="5" t="n">
        <f aca="false">ROUND(-0.13,10)</f>
        <v>-0.13</v>
      </c>
    </row>
    <row r="10" customFormat="false" ht="12.75" hidden="false" customHeight="false" outlineLevel="0" collapsed="false">
      <c r="A10" s="4" t="s">
        <v>29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3,10)</f>
        <v>-0.13</v>
      </c>
    </row>
    <row r="12" customFormat="false" ht="12.75" hidden="false" customHeight="false" outlineLevel="0" collapsed="false">
      <c r="A12" s="4" t="s">
        <v>30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1,10)</f>
        <v>-0.21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1,10)</f>
        <v>-0.11</v>
      </c>
      <c r="H14" s="5" t="n">
        <f aca="false">ROUND(-0.01,10)</f>
        <v>-0.01</v>
      </c>
      <c r="I14" s="5" t="n">
        <f aca="false">ROUND(0.02,10)</f>
        <v>0.02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5,10)</f>
        <v>-0.25</v>
      </c>
      <c r="H15" s="5" t="n">
        <f aca="false">ROUND(-0.18,10)</f>
        <v>-0.18</v>
      </c>
      <c r="I15" s="5" t="n">
        <f aca="false">ROUND(-0.12,10)</f>
        <v>-0.12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5,10)</f>
        <v>-0.25</v>
      </c>
      <c r="H17" s="5" t="n">
        <f aca="false">ROUND(-0.18,10)</f>
        <v>-0.18</v>
      </c>
      <c r="I17" s="5" t="n">
        <f aca="false">ROUND(-0.13,10)</f>
        <v>-0.13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7,10)</f>
        <v>-0.17</v>
      </c>
      <c r="I18" s="5" t="n">
        <f aca="false">ROUND(-0.11,10)</f>
        <v>-0.1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8,10)</f>
        <v>-0.38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8,10)</f>
        <v>-0.18</v>
      </c>
      <c r="I19" s="5" t="n">
        <f aca="false">ROUND(-0.13,10)</f>
        <v>-0.13</v>
      </c>
    </row>
    <row r="20" customFormat="false" ht="12.75" hidden="false" customHeight="false" outlineLevel="0" collapsed="false">
      <c r="A20" s="4" t="s">
        <v>31</v>
      </c>
      <c r="B20" s="5" t="n">
        <f aca="false">ROUND(-0.5,10)</f>
        <v>-0.5</v>
      </c>
      <c r="C20" s="5" t="n">
        <f aca="false">ROUND(-0.4,10)</f>
        <v>-0.4</v>
      </c>
      <c r="D20" s="5" t="n">
        <f aca="false">ROUND(-0.4,10)</f>
        <v>-0.4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8,10)</f>
        <v>-0.28</v>
      </c>
      <c r="H20" s="5" t="n">
        <f aca="false">ROUND(-0.18,10)</f>
        <v>-0.18</v>
      </c>
      <c r="I20" s="5" t="n">
        <f aca="false">ROUND(-0.24,10)</f>
        <v>-0.24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4,10)</f>
        <v>-0.24</v>
      </c>
      <c r="H21" s="5" t="n">
        <f aca="false">ROUND(-0.17,10)</f>
        <v>-0.17</v>
      </c>
      <c r="I21" s="5" t="n">
        <f aca="false">ROUND(-0.12,10)</f>
        <v>-0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7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5,10)</f>
        <v>-0.35</v>
      </c>
      <c r="G2" s="5" t="n">
        <f aca="false">ROUND(-0.32,10)</f>
        <v>-0.32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5,10)</f>
        <v>-0.25</v>
      </c>
      <c r="H3" s="5" t="n">
        <f aca="false">ROUND(-0.18,10)</f>
        <v>-0.18</v>
      </c>
      <c r="I3" s="5" t="n">
        <f aca="false">ROUND(-0.13,10)</f>
        <v>-0.13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3,10)</f>
        <v>-0.13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8,10)</f>
        <v>-0.18</v>
      </c>
      <c r="I5" s="5" t="n">
        <f aca="false">ROUND(-0.12,10)</f>
        <v>-0.12</v>
      </c>
    </row>
    <row r="6" customFormat="false" ht="12.75" hidden="false" customHeight="false" outlineLevel="0" collapsed="false">
      <c r="A6" s="4" t="s">
        <v>28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8,10)</f>
        <v>-0.18</v>
      </c>
      <c r="I6" s="5" t="n">
        <f aca="false">ROUND(-0.13,10)</f>
        <v>-0.13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39,10)</f>
        <v>-0.39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4,10)</f>
        <v>-0.24</v>
      </c>
      <c r="H7" s="5" t="n">
        <f aca="false">ROUND(-0.16,10)</f>
        <v>-0.16</v>
      </c>
      <c r="I7" s="5" t="n">
        <f aca="false">ROUND(-0.11,10)</f>
        <v>-0.1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5,10)</f>
        <v>-0.25</v>
      </c>
      <c r="H8" s="5" t="n">
        <f aca="false">ROUND(-0.18,10)</f>
        <v>-0.18</v>
      </c>
      <c r="I8" s="5" t="n">
        <f aca="false">ROUND(-0.13,10)</f>
        <v>-0.13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5,10)</f>
        <v>-0.25</v>
      </c>
      <c r="H9" s="5" t="n">
        <f aca="false">ROUND(-0.18,10)</f>
        <v>-0.18</v>
      </c>
      <c r="I9" s="5" t="n">
        <f aca="false">ROUND(-0.13,10)</f>
        <v>-0.13</v>
      </c>
    </row>
    <row r="10" customFormat="false" ht="12.75" hidden="false" customHeight="false" outlineLevel="0" collapsed="false">
      <c r="A10" s="4" t="s">
        <v>29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3,10)</f>
        <v>-0.13</v>
      </c>
    </row>
    <row r="12" customFormat="false" ht="12.75" hidden="false" customHeight="false" outlineLevel="0" collapsed="false">
      <c r="A12" s="4" t="s">
        <v>30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1,10)</f>
        <v>-0.21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1,10)</f>
        <v>-0.11</v>
      </c>
      <c r="H14" s="5" t="n">
        <f aca="false">ROUND(-0.01,10)</f>
        <v>-0.01</v>
      </c>
      <c r="I14" s="5" t="n">
        <f aca="false">ROUND(0.02,10)</f>
        <v>0.02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5,10)</f>
        <v>-0.25</v>
      </c>
      <c r="H15" s="5" t="n">
        <f aca="false">ROUND(-0.18,10)</f>
        <v>-0.18</v>
      </c>
      <c r="I15" s="5" t="n">
        <f aca="false">ROUND(-0.12,10)</f>
        <v>-0.12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5,10)</f>
        <v>-0.25</v>
      </c>
      <c r="H17" s="5" t="n">
        <f aca="false">ROUND(-0.18,10)</f>
        <v>-0.18</v>
      </c>
      <c r="I17" s="5" t="n">
        <f aca="false">ROUND(-0.13,10)</f>
        <v>-0.13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7,10)</f>
        <v>-0.17</v>
      </c>
      <c r="I18" s="5" t="n">
        <f aca="false">ROUND(-0.11,10)</f>
        <v>-0.1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8,10)</f>
        <v>-0.18</v>
      </c>
      <c r="I19" s="5" t="n">
        <f aca="false">ROUND(-0.13,10)</f>
        <v>-0.13</v>
      </c>
    </row>
    <row r="20" customFormat="false" ht="12.75" hidden="false" customHeight="false" outlineLevel="0" collapsed="false">
      <c r="A20" s="4" t="s">
        <v>31</v>
      </c>
      <c r="B20" s="5" t="n">
        <f aca="false">ROUND(-0.51,10)</f>
        <v>-0.51</v>
      </c>
      <c r="C20" s="5" t="n">
        <f aca="false">ROUND(-0.37,10)</f>
        <v>-0.37</v>
      </c>
      <c r="D20" s="5" t="n">
        <f aca="false">ROUND(-0.4,10)</f>
        <v>-0.4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8,10)</f>
        <v>-0.28</v>
      </c>
      <c r="H20" s="5" t="n">
        <f aca="false">ROUND(-0.18,10)</f>
        <v>-0.18</v>
      </c>
      <c r="I20" s="5" t="n">
        <f aca="false">ROUND(-0.24,10)</f>
        <v>-0.24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4,10)</f>
        <v>-0.24</v>
      </c>
      <c r="H21" s="5" t="n">
        <f aca="false">ROUND(-0.17,10)</f>
        <v>-0.17</v>
      </c>
      <c r="I21" s="5" t="n">
        <f aca="false">ROUND(-0.12,10)</f>
        <v>-0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8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5,10)</f>
        <v>-0.35</v>
      </c>
      <c r="G2" s="5" t="n">
        <f aca="false">ROUND(-0.32,10)</f>
        <v>-0.32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5,10)</f>
        <v>-0.25</v>
      </c>
      <c r="H3" s="5" t="n">
        <f aca="false">ROUND(-0.18,10)</f>
        <v>-0.18</v>
      </c>
      <c r="I3" s="5" t="n">
        <f aca="false">ROUND(-0.13,10)</f>
        <v>-0.13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3,10)</f>
        <v>-0.13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8,10)</f>
        <v>-0.18</v>
      </c>
      <c r="I5" s="5" t="n">
        <f aca="false">ROUND(-0.12,10)</f>
        <v>-0.12</v>
      </c>
    </row>
    <row r="6" customFormat="false" ht="12.75" hidden="false" customHeight="false" outlineLevel="0" collapsed="false">
      <c r="A6" s="4" t="s">
        <v>28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8,10)</f>
        <v>-0.18</v>
      </c>
      <c r="I6" s="5" t="n">
        <f aca="false">ROUND(-0.13,10)</f>
        <v>-0.13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39,10)</f>
        <v>-0.39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3,10)</f>
        <v>-0.23</v>
      </c>
      <c r="H7" s="5" t="n">
        <f aca="false">ROUND(-0.16,10)</f>
        <v>-0.16</v>
      </c>
      <c r="I7" s="5" t="n">
        <f aca="false">ROUND(-0.11,10)</f>
        <v>-0.1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6,10)</f>
        <v>-0.26</v>
      </c>
      <c r="H8" s="5" t="n">
        <f aca="false">ROUND(-0.19,10)</f>
        <v>-0.19</v>
      </c>
      <c r="I8" s="5" t="n">
        <f aca="false">ROUND(-0.14,10)</f>
        <v>-0.14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5,10)</f>
        <v>-0.25</v>
      </c>
      <c r="H9" s="5" t="n">
        <f aca="false">ROUND(-0.18,10)</f>
        <v>-0.18</v>
      </c>
      <c r="I9" s="5" t="n">
        <f aca="false">ROUND(-0.13,10)</f>
        <v>-0.13</v>
      </c>
    </row>
    <row r="10" customFormat="false" ht="12.75" hidden="false" customHeight="false" outlineLevel="0" collapsed="false">
      <c r="A10" s="4" t="s">
        <v>29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3,10)</f>
        <v>-0.13</v>
      </c>
    </row>
    <row r="12" customFormat="false" ht="12.75" hidden="false" customHeight="false" outlineLevel="0" collapsed="false">
      <c r="A12" s="4" t="s">
        <v>30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1,10)</f>
        <v>-0.11</v>
      </c>
      <c r="H14" s="5" t="n">
        <f aca="false">ROUND(-0.05,10)</f>
        <v>-0.05</v>
      </c>
      <c r="I14" s="5" t="n">
        <f aca="false">ROUND(-0.01,10)</f>
        <v>-0.0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5,10)</f>
        <v>-0.25</v>
      </c>
      <c r="H15" s="5" t="n">
        <f aca="false">ROUND(-0.18,10)</f>
        <v>-0.18</v>
      </c>
      <c r="I15" s="5" t="n">
        <f aca="false">ROUND(-0.12,10)</f>
        <v>-0.12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5,10)</f>
        <v>-0.25</v>
      </c>
      <c r="H17" s="5" t="n">
        <f aca="false">ROUND(-0.18,10)</f>
        <v>-0.18</v>
      </c>
      <c r="I17" s="5" t="n">
        <f aca="false">ROUND(-0.13,10)</f>
        <v>-0.13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7,10)</f>
        <v>-0.17</v>
      </c>
      <c r="I18" s="5" t="n">
        <f aca="false">ROUND(-0.11,10)</f>
        <v>-0.1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8,10)</f>
        <v>-0.18</v>
      </c>
      <c r="I19" s="5" t="n">
        <f aca="false">ROUND(-0.13,10)</f>
        <v>-0.13</v>
      </c>
    </row>
    <row r="20" customFormat="false" ht="12.75" hidden="false" customHeight="false" outlineLevel="0" collapsed="false">
      <c r="A20" s="4" t="s">
        <v>31</v>
      </c>
      <c r="B20" s="5" t="n">
        <f aca="false">ROUND(-0.51,10)</f>
        <v>-0.51</v>
      </c>
      <c r="C20" s="5" t="n">
        <f aca="false">ROUND(-0.38,10)</f>
        <v>-0.38</v>
      </c>
      <c r="D20" s="5" t="n">
        <f aca="false">ROUND(-0.47,10)</f>
        <v>-0.47</v>
      </c>
      <c r="E20" s="5" t="n">
        <f aca="false">ROUND(-0.35,10)</f>
        <v>-0.35</v>
      </c>
      <c r="F20" s="5" t="n">
        <f aca="false">ROUND(-0.32,10)</f>
        <v>-0.32</v>
      </c>
      <c r="G20" s="5" t="n">
        <f aca="false">ROUND(-0.28,10)</f>
        <v>-0.28</v>
      </c>
      <c r="H20" s="5" t="n">
        <f aca="false">ROUND(-0.18,10)</f>
        <v>-0.18</v>
      </c>
      <c r="I20" s="5" t="n">
        <f aca="false">ROUND(-0.24,10)</f>
        <v>-0.24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4,10)</f>
        <v>-0.24</v>
      </c>
      <c r="H21" s="5" t="n">
        <f aca="false">ROUND(-0.17,10)</f>
        <v>-0.17</v>
      </c>
      <c r="I21" s="5" t="n">
        <f aca="false">ROUND(-0.12,10)</f>
        <v>-0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8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5,10)</f>
        <v>-0.35</v>
      </c>
      <c r="G2" s="5" t="n">
        <f aca="false">ROUND(-0.32,10)</f>
        <v>-0.32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5,10)</f>
        <v>-0.25</v>
      </c>
      <c r="H3" s="5" t="n">
        <f aca="false">ROUND(-0.18,10)</f>
        <v>-0.18</v>
      </c>
      <c r="I3" s="5" t="n">
        <f aca="false">ROUND(-0.13,10)</f>
        <v>-0.13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3,10)</f>
        <v>-0.13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5,10)</f>
        <v>-0.25</v>
      </c>
      <c r="H5" s="5" t="n">
        <f aca="false">ROUND(-0.19,10)</f>
        <v>-0.19</v>
      </c>
      <c r="I5" s="5" t="n">
        <f aca="false">ROUND(-0.13,10)</f>
        <v>-0.13</v>
      </c>
    </row>
    <row r="6" customFormat="false" ht="12.75" hidden="false" customHeight="false" outlineLevel="0" collapsed="false">
      <c r="A6" s="4" t="s">
        <v>28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6,10)</f>
        <v>-0.26</v>
      </c>
      <c r="H6" s="5" t="n">
        <f aca="false">ROUND(-0.19,10)</f>
        <v>-0.19</v>
      </c>
      <c r="I6" s="5" t="n">
        <f aca="false">ROUND(-0.13,10)</f>
        <v>-0.13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39,10)</f>
        <v>-0.39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5,10)</f>
        <v>-0.25</v>
      </c>
      <c r="H7" s="5" t="n">
        <f aca="false">ROUND(-0.16,10)</f>
        <v>-0.16</v>
      </c>
      <c r="I7" s="5" t="n">
        <f aca="false">ROUND(-0.11,10)</f>
        <v>-0.1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6,10)</f>
        <v>-0.26</v>
      </c>
      <c r="H8" s="5" t="n">
        <f aca="false">ROUND(-0.18,10)</f>
        <v>-0.18</v>
      </c>
      <c r="I8" s="5" t="n">
        <f aca="false">ROUND(-0.13,10)</f>
        <v>-0.13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5,10)</f>
        <v>-0.25</v>
      </c>
      <c r="H9" s="5" t="n">
        <f aca="false">ROUND(-0.18,10)</f>
        <v>-0.18</v>
      </c>
      <c r="I9" s="5" t="n">
        <f aca="false">ROUND(-0.13,10)</f>
        <v>-0.13</v>
      </c>
    </row>
    <row r="10" customFormat="false" ht="12.75" hidden="false" customHeight="false" outlineLevel="0" collapsed="false">
      <c r="A10" s="4" t="s">
        <v>29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3,10)</f>
        <v>-0.13</v>
      </c>
    </row>
    <row r="12" customFormat="false" ht="12.75" hidden="false" customHeight="false" outlineLevel="0" collapsed="false">
      <c r="A12" s="4" t="s">
        <v>30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1,10)</f>
        <v>-0.11</v>
      </c>
      <c r="H14" s="5" t="n">
        <f aca="false">ROUND(-0.05,10)</f>
        <v>-0.05</v>
      </c>
      <c r="I14" s="5" t="n">
        <f aca="false">ROUND(-0.01,10)</f>
        <v>-0.0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5,10)</f>
        <v>-0.25</v>
      </c>
      <c r="H15" s="5" t="n">
        <f aca="false">ROUND(-0.18,10)</f>
        <v>-0.18</v>
      </c>
      <c r="I15" s="5" t="n">
        <f aca="false">ROUND(-0.12,10)</f>
        <v>-0.12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5,10)</f>
        <v>-0.25</v>
      </c>
      <c r="H17" s="5" t="n">
        <f aca="false">ROUND(-0.18,10)</f>
        <v>-0.18</v>
      </c>
      <c r="I17" s="5" t="n">
        <f aca="false">ROUND(-0.13,10)</f>
        <v>-0.13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2,10)</f>
        <v>-0.12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8,10)</f>
        <v>-0.18</v>
      </c>
      <c r="I19" s="5" t="n">
        <f aca="false">ROUND(-0.13,10)</f>
        <v>-0.13</v>
      </c>
    </row>
    <row r="20" customFormat="false" ht="12.75" hidden="false" customHeight="false" outlineLevel="0" collapsed="false">
      <c r="A20" s="4" t="s">
        <v>31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5,10)</f>
        <v>-0.35</v>
      </c>
      <c r="F20" s="5" t="n">
        <f aca="false">ROUND(-0.32,10)</f>
        <v>-0.32</v>
      </c>
      <c r="G20" s="5" t="n">
        <f aca="false">ROUND(-0.28,10)</f>
        <v>-0.28</v>
      </c>
      <c r="H20" s="5" t="n">
        <f aca="false">ROUND(-0.18,10)</f>
        <v>-0.18</v>
      </c>
      <c r="I20" s="5" t="n">
        <f aca="false">ROUND(-0.24,10)</f>
        <v>-0.24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4,10)</f>
        <v>-0.24</v>
      </c>
      <c r="H21" s="5" t="n">
        <f aca="false">ROUND(-0.17,10)</f>
        <v>-0.17</v>
      </c>
      <c r="I21" s="5" t="n">
        <f aca="false">ROUND(-0.12,10)</f>
        <v>-0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5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3,10)</f>
        <v>-0.33</v>
      </c>
      <c r="G2" s="5" t="n">
        <f aca="false">ROUND(-0.29,10)</f>
        <v>-0.29</v>
      </c>
      <c r="H2" s="5" t="n">
        <f aca="false">ROUND(-0.26,10)</f>
        <v>-0.26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8,10)</f>
        <v>-0.38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5,10)</f>
        <v>-0.25</v>
      </c>
      <c r="H3" s="5" t="n">
        <f aca="false">ROUND(-0.18,10)</f>
        <v>-0.18</v>
      </c>
      <c r="I3" s="5" t="n">
        <f aca="false">ROUND(-0.12,10)</f>
        <v>-0.12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2,10)</f>
        <v>-0.12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8,10)</f>
        <v>-0.18</v>
      </c>
      <c r="I5" s="5" t="n">
        <f aca="false">ROUND(-0.12,10)</f>
        <v>-0.12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8,10)</f>
        <v>-0.18</v>
      </c>
      <c r="I6" s="5" t="n">
        <f aca="false">ROUND(-0.13,10)</f>
        <v>-0.13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39,10)</f>
        <v>-0.39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4,10)</f>
        <v>-0.24</v>
      </c>
      <c r="H7" s="5" t="n">
        <f aca="false">ROUND(-0.18,10)</f>
        <v>-0.18</v>
      </c>
      <c r="I7" s="5" t="n">
        <f aca="false">ROUND(-0.12,10)</f>
        <v>-0.1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6,10)</f>
        <v>-0.36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6,10)</f>
        <v>-0.26</v>
      </c>
      <c r="H8" s="5" t="n">
        <f aca="false">ROUND(-0.19,10)</f>
        <v>-0.19</v>
      </c>
      <c r="I8" s="5" t="n">
        <f aca="false">ROUND(-0.14,10)</f>
        <v>-0.14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5,10)</f>
        <v>-0.25</v>
      </c>
      <c r="H9" s="5" t="n">
        <f aca="false">ROUND(-0.18,10)</f>
        <v>-0.18</v>
      </c>
      <c r="I9" s="5" t="n">
        <f aca="false">ROUND(-0.12,10)</f>
        <v>-0.12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2,10)</f>
        <v>-0.12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8,10)</f>
        <v>-0.28</v>
      </c>
      <c r="H12" s="5" t="n">
        <f aca="false">ROUND(-0.25,10)</f>
        <v>-0.25</v>
      </c>
      <c r="I12" s="5" t="n">
        <f aca="false">ROUND(-0.2,10)</f>
        <v>-0.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8,10)</f>
        <v>-0.08</v>
      </c>
      <c r="H14" s="5" t="n">
        <f aca="false">ROUND(0,10)</f>
        <v>0</v>
      </c>
      <c r="I14" s="5" t="n">
        <f aca="false">ROUND(0.02,10)</f>
        <v>0.02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7,10)</f>
        <v>-0.17</v>
      </c>
      <c r="I15" s="5" t="n">
        <f aca="false">ROUND(-0.11,10)</f>
        <v>-0.1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5,10)</f>
        <v>-0.25</v>
      </c>
      <c r="H17" s="5" t="n">
        <f aca="false">ROUND(-0.18,10)</f>
        <v>-0.18</v>
      </c>
      <c r="I17" s="5" t="n">
        <f aca="false">ROUND(-0.13,10)</f>
        <v>-0.13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17,10)</f>
        <v>-0.17</v>
      </c>
      <c r="I18" s="5" t="n">
        <f aca="false">ROUND(-0.11,10)</f>
        <v>-0.1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8,10)</f>
        <v>-0.18</v>
      </c>
      <c r="I19" s="5" t="n">
        <f aca="false">ROUND(-0.12,10)</f>
        <v>-0.12</v>
      </c>
    </row>
    <row r="20" customFormat="false" ht="12.75" hidden="false" customHeight="false" outlineLevel="0" collapsed="false">
      <c r="A20" s="4" t="s">
        <v>26</v>
      </c>
      <c r="B20" s="5" t="n">
        <f aca="false">ROUND(-0.41,10)</f>
        <v>-0.41</v>
      </c>
      <c r="C20" s="5" t="n">
        <f aca="false">ROUND(-0.39,10)</f>
        <v>-0.39</v>
      </c>
      <c r="D20" s="5" t="n">
        <f aca="false">ROUND(-0.39,10)</f>
        <v>-0.39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17,10)</f>
        <v>-0.17</v>
      </c>
      <c r="I20" s="5" t="n">
        <f aca="false">ROUND(-0.24,10)</f>
        <v>-0.24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4,10)</f>
        <v>-0.24</v>
      </c>
      <c r="H21" s="5" t="n">
        <f aca="false">ROUND(-0.17,10)</f>
        <v>-0.17</v>
      </c>
      <c r="I21" s="5" t="n">
        <f aca="false">ROUND(-0.11,10)</f>
        <v>-0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8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5,10)</f>
        <v>-0.35</v>
      </c>
      <c r="G2" s="5" t="n">
        <f aca="false">ROUND(-0.32,10)</f>
        <v>-0.32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6,10)</f>
        <v>-0.26</v>
      </c>
      <c r="H3" s="5" t="n">
        <f aca="false">ROUND(-0.18,10)</f>
        <v>-0.18</v>
      </c>
      <c r="I3" s="5" t="n">
        <f aca="false">ROUND(-0.13,10)</f>
        <v>-0.13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3,10)</f>
        <v>-0.13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5,10)</f>
        <v>-0.25</v>
      </c>
      <c r="H5" s="5" t="n">
        <f aca="false">ROUND(-0.19,10)</f>
        <v>-0.19</v>
      </c>
      <c r="I5" s="5" t="n">
        <f aca="false">ROUND(-0.13,10)</f>
        <v>-0.13</v>
      </c>
    </row>
    <row r="6" customFormat="false" ht="12.75" hidden="false" customHeight="false" outlineLevel="0" collapsed="false">
      <c r="A6" s="4" t="s">
        <v>28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6,10)</f>
        <v>-0.26</v>
      </c>
      <c r="H6" s="5" t="n">
        <f aca="false">ROUND(-0.19,10)</f>
        <v>-0.19</v>
      </c>
      <c r="I6" s="5" t="n">
        <f aca="false">ROUND(-0.14,10)</f>
        <v>-0.14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39,10)</f>
        <v>-0.39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5,10)</f>
        <v>-0.25</v>
      </c>
      <c r="H7" s="5" t="n">
        <f aca="false">ROUND(-0.16,10)</f>
        <v>-0.16</v>
      </c>
      <c r="I7" s="5" t="n">
        <f aca="false">ROUND(-0.11,10)</f>
        <v>-0.1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6,10)</f>
        <v>-0.26</v>
      </c>
      <c r="H8" s="5" t="n">
        <f aca="false">ROUND(-0.2,10)</f>
        <v>-0.2</v>
      </c>
      <c r="I8" s="5" t="n">
        <f aca="false">ROUND(-0.14,10)</f>
        <v>-0.14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5,10)</f>
        <v>-0.25</v>
      </c>
      <c r="H9" s="5" t="n">
        <f aca="false">ROUND(-0.18,10)</f>
        <v>-0.18</v>
      </c>
      <c r="I9" s="5" t="n">
        <f aca="false">ROUND(-0.13,10)</f>
        <v>-0.13</v>
      </c>
    </row>
    <row r="10" customFormat="false" ht="12.75" hidden="false" customHeight="false" outlineLevel="0" collapsed="false">
      <c r="A10" s="4" t="s">
        <v>29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2,10)</f>
        <v>-0.2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3,10)</f>
        <v>-0.13</v>
      </c>
    </row>
    <row r="12" customFormat="false" ht="12.75" hidden="false" customHeight="false" outlineLevel="0" collapsed="false">
      <c r="A12" s="4" t="s">
        <v>30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1,10)</f>
        <v>-0.11</v>
      </c>
      <c r="H14" s="5" t="n">
        <f aca="false">ROUND(-0.06,10)</f>
        <v>-0.06</v>
      </c>
      <c r="I14" s="5" t="n">
        <f aca="false">ROUND(-0.02,10)</f>
        <v>-0.02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5,10)</f>
        <v>-0.25</v>
      </c>
      <c r="H15" s="5" t="n">
        <f aca="false">ROUND(-0.18,10)</f>
        <v>-0.18</v>
      </c>
      <c r="I15" s="5" t="n">
        <f aca="false">ROUND(-0.12,10)</f>
        <v>-0.12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5,10)</f>
        <v>-0.25</v>
      </c>
      <c r="H17" s="5" t="n">
        <f aca="false">ROUND(-0.18,10)</f>
        <v>-0.18</v>
      </c>
      <c r="I17" s="5" t="n">
        <f aca="false">ROUND(-0.13,10)</f>
        <v>-0.13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2,10)</f>
        <v>-0.12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8,10)</f>
        <v>-0.18</v>
      </c>
      <c r="I19" s="5" t="n">
        <f aca="false">ROUND(-0.13,10)</f>
        <v>-0.13</v>
      </c>
    </row>
    <row r="20" customFormat="false" ht="12.75" hidden="false" customHeight="false" outlineLevel="0" collapsed="false">
      <c r="A20" s="4" t="s">
        <v>31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5,10)</f>
        <v>-0.35</v>
      </c>
      <c r="F20" s="5" t="n">
        <f aca="false">ROUND(-0.32,10)</f>
        <v>-0.32</v>
      </c>
      <c r="G20" s="5" t="n">
        <f aca="false">ROUND(-0.28,10)</f>
        <v>-0.28</v>
      </c>
      <c r="H20" s="5" t="n">
        <f aca="false">ROUND(-0.18,10)</f>
        <v>-0.18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4,10)</f>
        <v>-0.24</v>
      </c>
      <c r="H21" s="5" t="n">
        <f aca="false">ROUND(-0.17,10)</f>
        <v>-0.17</v>
      </c>
      <c r="I21" s="5" t="n">
        <f aca="false">ROUND(-0.12,10)</f>
        <v>-0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8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5,10)</f>
        <v>-0.35</v>
      </c>
      <c r="G2" s="5" t="n">
        <f aca="false">ROUND(-0.32,10)</f>
        <v>-0.32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6,10)</f>
        <v>-0.26</v>
      </c>
      <c r="H3" s="5" t="n">
        <f aca="false">ROUND(-0.18,10)</f>
        <v>-0.18</v>
      </c>
      <c r="I3" s="5" t="n">
        <f aca="false">ROUND(-0.13,10)</f>
        <v>-0.13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3,10)</f>
        <v>-0.13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5,10)</f>
        <v>-0.25</v>
      </c>
      <c r="H5" s="5" t="n">
        <f aca="false">ROUND(-0.19,10)</f>
        <v>-0.19</v>
      </c>
      <c r="I5" s="5" t="n">
        <f aca="false">ROUND(-0.13,10)</f>
        <v>-0.13</v>
      </c>
    </row>
    <row r="6" customFormat="false" ht="12.75" hidden="false" customHeight="false" outlineLevel="0" collapsed="false">
      <c r="A6" s="4" t="s">
        <v>28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6,10)</f>
        <v>-0.26</v>
      </c>
      <c r="H6" s="5" t="n">
        <f aca="false">ROUND(-0.19,10)</f>
        <v>-0.19</v>
      </c>
      <c r="I6" s="5" t="n">
        <f aca="false">ROUND(-0.14,10)</f>
        <v>-0.14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39,10)</f>
        <v>-0.39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5,10)</f>
        <v>-0.25</v>
      </c>
      <c r="H7" s="5" t="n">
        <f aca="false">ROUND(-0.17,10)</f>
        <v>-0.17</v>
      </c>
      <c r="I7" s="5" t="n">
        <f aca="false">ROUND(-0.12,10)</f>
        <v>-0.1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6,10)</f>
        <v>-0.26</v>
      </c>
      <c r="H8" s="5" t="n">
        <f aca="false">ROUND(-0.19,10)</f>
        <v>-0.19</v>
      </c>
      <c r="I8" s="5" t="n">
        <f aca="false">ROUND(-0.14,10)</f>
        <v>-0.14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5,10)</f>
        <v>-0.25</v>
      </c>
      <c r="H9" s="5" t="n">
        <f aca="false">ROUND(-0.18,10)</f>
        <v>-0.18</v>
      </c>
      <c r="I9" s="5" t="n">
        <f aca="false">ROUND(-0.13,10)</f>
        <v>-0.13</v>
      </c>
    </row>
    <row r="10" customFormat="false" ht="12.75" hidden="false" customHeight="false" outlineLevel="0" collapsed="false">
      <c r="A10" s="4" t="s">
        <v>29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2,10)</f>
        <v>-0.2</v>
      </c>
      <c r="H10" s="5" t="n">
        <f aca="false">ROUND(-0.13,10)</f>
        <v>-0.13</v>
      </c>
      <c r="I10" s="5" t="n">
        <f aca="false">ROUND(-0.07,10)</f>
        <v>-0.0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3,10)</f>
        <v>-0.13</v>
      </c>
    </row>
    <row r="12" customFormat="false" ht="12.75" hidden="false" customHeight="false" outlineLevel="0" collapsed="false">
      <c r="A12" s="4" t="s">
        <v>30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1,10)</f>
        <v>-0.11</v>
      </c>
      <c r="H14" s="5" t="n">
        <f aca="false">ROUND(-0.06,10)</f>
        <v>-0.06</v>
      </c>
      <c r="I14" s="5" t="n">
        <f aca="false">ROUND(-0.02,10)</f>
        <v>-0.02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5,10)</f>
        <v>-0.25</v>
      </c>
      <c r="H15" s="5" t="n">
        <f aca="false">ROUND(-0.18,10)</f>
        <v>-0.18</v>
      </c>
      <c r="I15" s="5" t="n">
        <f aca="false">ROUND(-0.12,10)</f>
        <v>-0.12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5,10)</f>
        <v>-0.25</v>
      </c>
      <c r="H17" s="5" t="n">
        <f aca="false">ROUND(-0.18,10)</f>
        <v>-0.18</v>
      </c>
      <c r="I17" s="5" t="n">
        <f aca="false">ROUND(-0.13,10)</f>
        <v>-0.13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2,10)</f>
        <v>-0.12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8,10)</f>
        <v>-0.18</v>
      </c>
      <c r="I19" s="5" t="n">
        <f aca="false">ROUND(-0.13,10)</f>
        <v>-0.13</v>
      </c>
    </row>
    <row r="20" customFormat="false" ht="12.75" hidden="false" customHeight="false" outlineLevel="0" collapsed="false">
      <c r="A20" s="4" t="s">
        <v>31</v>
      </c>
      <c r="B20" s="5" t="n">
        <f aca="false">ROUND(-0.5,10)</f>
        <v>-0.5</v>
      </c>
      <c r="C20" s="5" t="n">
        <f aca="false">ROUND(-0.37,10)</f>
        <v>-0.37</v>
      </c>
      <c r="D20" s="5" t="n">
        <f aca="false">ROUND(-0.38,10)</f>
        <v>-0.38</v>
      </c>
      <c r="E20" s="5" t="n">
        <f aca="false">ROUND(-0.35,10)</f>
        <v>-0.35</v>
      </c>
      <c r="F20" s="5" t="n">
        <f aca="false">ROUND(-0.32,10)</f>
        <v>-0.32</v>
      </c>
      <c r="G20" s="5" t="n">
        <f aca="false">ROUND(-0.28,10)</f>
        <v>-0.28</v>
      </c>
      <c r="H20" s="5" t="n">
        <f aca="false">ROUND(-0.18,10)</f>
        <v>-0.18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4,10)</f>
        <v>-0.24</v>
      </c>
      <c r="H21" s="5" t="n">
        <f aca="false">ROUND(-0.17,10)</f>
        <v>-0.17</v>
      </c>
      <c r="I21" s="5" t="n">
        <f aca="false">ROUND(-0.12,10)</f>
        <v>-0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8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6,10)</f>
        <v>-0.36</v>
      </c>
      <c r="G2" s="5" t="n">
        <f aca="false">ROUND(-0.32,10)</f>
        <v>-0.32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6,10)</f>
        <v>-0.26</v>
      </c>
      <c r="H3" s="5" t="n">
        <f aca="false">ROUND(-0.18,10)</f>
        <v>-0.18</v>
      </c>
      <c r="I3" s="5" t="n">
        <f aca="false">ROUND(-0.13,10)</f>
        <v>-0.13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3,10)</f>
        <v>-0.13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5,10)</f>
        <v>-0.25</v>
      </c>
      <c r="H5" s="5" t="n">
        <f aca="false">ROUND(-0.19,10)</f>
        <v>-0.19</v>
      </c>
      <c r="I5" s="5" t="n">
        <f aca="false">ROUND(-0.13,10)</f>
        <v>-0.13</v>
      </c>
    </row>
    <row r="6" customFormat="false" ht="12.75" hidden="false" customHeight="false" outlineLevel="0" collapsed="false">
      <c r="A6" s="4" t="s">
        <v>28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6,10)</f>
        <v>-0.26</v>
      </c>
      <c r="H6" s="5" t="n">
        <f aca="false">ROUND(-0.19,10)</f>
        <v>-0.19</v>
      </c>
      <c r="I6" s="5" t="n">
        <f aca="false">ROUND(-0.13,10)</f>
        <v>-0.13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39,10)</f>
        <v>-0.39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5,10)</f>
        <v>-0.25</v>
      </c>
      <c r="H7" s="5" t="n">
        <f aca="false">ROUND(-0.17,10)</f>
        <v>-0.17</v>
      </c>
      <c r="I7" s="5" t="n">
        <f aca="false">ROUND(-0.12,10)</f>
        <v>-0.1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6,10)</f>
        <v>-0.26</v>
      </c>
      <c r="H8" s="5" t="n">
        <f aca="false">ROUND(-0.18,10)</f>
        <v>-0.18</v>
      </c>
      <c r="I8" s="5" t="n">
        <f aca="false">ROUND(-0.14,10)</f>
        <v>-0.14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5,10)</f>
        <v>-0.25</v>
      </c>
      <c r="H9" s="5" t="n">
        <f aca="false">ROUND(-0.18,10)</f>
        <v>-0.18</v>
      </c>
      <c r="I9" s="5" t="n">
        <f aca="false">ROUND(-0.13,10)</f>
        <v>-0.13</v>
      </c>
    </row>
    <row r="10" customFormat="false" ht="12.75" hidden="false" customHeight="false" outlineLevel="0" collapsed="false">
      <c r="A10" s="4" t="s">
        <v>29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2,10)</f>
        <v>-0.2</v>
      </c>
      <c r="H10" s="5" t="n">
        <f aca="false">ROUND(-0.13,10)</f>
        <v>-0.13</v>
      </c>
      <c r="I10" s="5" t="n">
        <f aca="false">ROUND(-0.07,10)</f>
        <v>-0.0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3,10)</f>
        <v>-0.13</v>
      </c>
    </row>
    <row r="12" customFormat="false" ht="12.75" hidden="false" customHeight="false" outlineLevel="0" collapsed="false">
      <c r="A12" s="4" t="s">
        <v>30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31,10)</f>
        <v>-0.31</v>
      </c>
      <c r="F14" s="5" t="n">
        <f aca="false">ROUND(-0.29,10)</f>
        <v>-0.29</v>
      </c>
      <c r="G14" s="5" t="n">
        <f aca="false">ROUND(-0.11,10)</f>
        <v>-0.11</v>
      </c>
      <c r="H14" s="5" t="n">
        <f aca="false">ROUND(-0.06,10)</f>
        <v>-0.06</v>
      </c>
      <c r="I14" s="5" t="n">
        <f aca="false">ROUND(-0.02,10)</f>
        <v>-0.02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5,10)</f>
        <v>-0.25</v>
      </c>
      <c r="H15" s="5" t="n">
        <f aca="false">ROUND(-0.18,10)</f>
        <v>-0.18</v>
      </c>
      <c r="I15" s="5" t="n">
        <f aca="false">ROUND(-0.12,10)</f>
        <v>-0.12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5,10)</f>
        <v>-0.25</v>
      </c>
      <c r="H17" s="5" t="n">
        <f aca="false">ROUND(-0.18,10)</f>
        <v>-0.18</v>
      </c>
      <c r="I17" s="5" t="n">
        <f aca="false">ROUND(-0.13,10)</f>
        <v>-0.13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5,10)</f>
        <v>-0.25</v>
      </c>
      <c r="H18" s="5" t="n">
        <f aca="false">ROUND(-0.18,10)</f>
        <v>-0.18</v>
      </c>
      <c r="I18" s="5" t="n">
        <f aca="false">ROUND(-0.12,10)</f>
        <v>-0.12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8,10)</f>
        <v>-0.18</v>
      </c>
      <c r="I19" s="5" t="n">
        <f aca="false">ROUND(-0.13,10)</f>
        <v>-0.13</v>
      </c>
    </row>
    <row r="20" customFormat="false" ht="12.75" hidden="false" customHeight="false" outlineLevel="0" collapsed="false">
      <c r="A20" s="4" t="s">
        <v>31</v>
      </c>
      <c r="B20" s="5" t="n">
        <f aca="false">ROUND(-0.5,10)</f>
        <v>-0.5</v>
      </c>
      <c r="C20" s="5" t="n">
        <f aca="false">ROUND(-0.37,10)</f>
        <v>-0.37</v>
      </c>
      <c r="D20" s="5" t="n">
        <f aca="false">ROUND(-0.39,10)</f>
        <v>-0.39</v>
      </c>
      <c r="E20" s="5" t="n">
        <f aca="false">ROUND(-0.35,10)</f>
        <v>-0.35</v>
      </c>
      <c r="F20" s="5" t="n">
        <f aca="false">ROUND(-0.32,10)</f>
        <v>-0.32</v>
      </c>
      <c r="G20" s="5" t="n">
        <f aca="false">ROUND(-0.28,10)</f>
        <v>-0.28</v>
      </c>
      <c r="H20" s="5" t="n">
        <f aca="false">ROUND(-0.18,10)</f>
        <v>-0.18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4,10)</f>
        <v>-0.24</v>
      </c>
      <c r="H21" s="5" t="n">
        <f aca="false">ROUND(-0.17,10)</f>
        <v>-0.17</v>
      </c>
      <c r="I21" s="5" t="n">
        <f aca="false">ROUND(-0.12,10)</f>
        <v>-0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5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3,10)</f>
        <v>-0.33</v>
      </c>
      <c r="G2" s="5" t="n">
        <f aca="false">ROUND(-0.29,10)</f>
        <v>-0.29</v>
      </c>
      <c r="H2" s="5" t="n">
        <f aca="false">ROUND(-0.26,10)</f>
        <v>-0.26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8,10)</f>
        <v>-0.38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5,10)</f>
        <v>-0.25</v>
      </c>
      <c r="H3" s="5" t="n">
        <f aca="false">ROUND(-0.18,10)</f>
        <v>-0.18</v>
      </c>
      <c r="I3" s="5" t="n">
        <f aca="false">ROUND(-0.13,10)</f>
        <v>-0.13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2,10)</f>
        <v>-0.12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8,10)</f>
        <v>-0.18</v>
      </c>
      <c r="I5" s="5" t="n">
        <f aca="false">ROUND(-0.12,10)</f>
        <v>-0.12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8,10)</f>
        <v>-0.18</v>
      </c>
      <c r="I6" s="5" t="n">
        <f aca="false">ROUND(-0.13,10)</f>
        <v>-0.13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39,10)</f>
        <v>-0.39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5,10)</f>
        <v>-0.25</v>
      </c>
      <c r="H7" s="5" t="n">
        <f aca="false">ROUND(-0.18,10)</f>
        <v>-0.18</v>
      </c>
      <c r="I7" s="5" t="n">
        <f aca="false">ROUND(-0.11,10)</f>
        <v>-0.1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6,10)</f>
        <v>-0.26</v>
      </c>
      <c r="H8" s="5" t="n">
        <f aca="false">ROUND(-0.19,10)</f>
        <v>-0.19</v>
      </c>
      <c r="I8" s="5" t="n">
        <f aca="false">ROUND(-0.13,10)</f>
        <v>-0.13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5,10)</f>
        <v>-0.25</v>
      </c>
      <c r="H9" s="5" t="n">
        <f aca="false">ROUND(-0.18,10)</f>
        <v>-0.18</v>
      </c>
      <c r="I9" s="5" t="n">
        <f aca="false">ROUND(-0.12,10)</f>
        <v>-0.12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2,10)</f>
        <v>-0.12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8,10)</f>
        <v>-0.28</v>
      </c>
      <c r="H12" s="5" t="n">
        <f aca="false">ROUND(-0.25,10)</f>
        <v>-0.25</v>
      </c>
      <c r="I12" s="5" t="n">
        <f aca="false">ROUND(-0.19,10)</f>
        <v>-0.19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8,10)</f>
        <v>-0.08</v>
      </c>
      <c r="H14" s="5" t="n">
        <f aca="false">ROUND(-0.02,10)</f>
        <v>-0.02</v>
      </c>
      <c r="I14" s="5" t="n">
        <f aca="false">ROUND(0.02,10)</f>
        <v>0.02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7,10)</f>
        <v>-0.17</v>
      </c>
      <c r="I15" s="5" t="n">
        <f aca="false">ROUND(-0.11,10)</f>
        <v>-0.1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5,10)</f>
        <v>-0.25</v>
      </c>
      <c r="H17" s="5" t="n">
        <f aca="false">ROUND(-0.18,10)</f>
        <v>-0.18</v>
      </c>
      <c r="I17" s="5" t="n">
        <f aca="false">ROUND(-0.13,10)</f>
        <v>-0.13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7,10)</f>
        <v>-0.17</v>
      </c>
      <c r="I18" s="5" t="n">
        <f aca="false">ROUND(-0.11,10)</f>
        <v>-0.1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8,10)</f>
        <v>-0.18</v>
      </c>
      <c r="I19" s="5" t="n">
        <f aca="false">ROUND(-0.13,10)</f>
        <v>-0.13</v>
      </c>
    </row>
    <row r="20" customFormat="false" ht="12.75" hidden="false" customHeight="false" outlineLevel="0" collapsed="false">
      <c r="A20" s="4" t="s">
        <v>26</v>
      </c>
      <c r="B20" s="5" t="n">
        <f aca="false">ROUND(-0.42,10)</f>
        <v>-0.42</v>
      </c>
      <c r="C20" s="5" t="n">
        <f aca="false">ROUND(-0.35,10)</f>
        <v>-0.35</v>
      </c>
      <c r="D20" s="5" t="n">
        <f aca="false">ROUND(-0.4,10)</f>
        <v>-0.4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17,10)</f>
        <v>-0.17</v>
      </c>
      <c r="I20" s="5" t="n">
        <f aca="false">ROUND(-0.24,10)</f>
        <v>-0.24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4,10)</f>
        <v>-0.24</v>
      </c>
      <c r="H21" s="5" t="n">
        <f aca="false">ROUND(-0.17,10)</f>
        <v>-0.17</v>
      </c>
      <c r="I21" s="5" t="n">
        <f aca="false">ROUND(-0.12,10)</f>
        <v>-0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6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3,10)</f>
        <v>-0.33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5,10)</f>
        <v>-0.25</v>
      </c>
      <c r="H3" s="5" t="n">
        <f aca="false">ROUND(-0.18,10)</f>
        <v>-0.18</v>
      </c>
      <c r="I3" s="5" t="n">
        <f aca="false">ROUND(-0.12,10)</f>
        <v>-0.12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3,10)</f>
        <v>-0.13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8,10)</f>
        <v>-0.18</v>
      </c>
      <c r="I5" s="5" t="n">
        <f aca="false">ROUND(-0.12,10)</f>
        <v>-0.12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8,10)</f>
        <v>-0.18</v>
      </c>
      <c r="I6" s="5" t="n">
        <f aca="false">ROUND(-0.13,10)</f>
        <v>-0.13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39,10)</f>
        <v>-0.39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5,10)</f>
        <v>-0.25</v>
      </c>
      <c r="H7" s="5" t="n">
        <f aca="false">ROUND(-0.18,10)</f>
        <v>-0.18</v>
      </c>
      <c r="I7" s="5" t="n">
        <f aca="false">ROUND(-0.11,10)</f>
        <v>-0.1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5,10)</f>
        <v>-0.25</v>
      </c>
      <c r="H8" s="5" t="n">
        <f aca="false">ROUND(-0.16,10)</f>
        <v>-0.16</v>
      </c>
      <c r="I8" s="5" t="n">
        <f aca="false">ROUND(-0.12,10)</f>
        <v>-0.1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8,10)</f>
        <v>-0.18</v>
      </c>
      <c r="I9" s="5" t="n">
        <f aca="false">ROUND(-0.12,10)</f>
        <v>-0.12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2,10)</f>
        <v>-0.12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8,10)</f>
        <v>-0.28</v>
      </c>
      <c r="H12" s="5" t="n">
        <f aca="false">ROUND(-0.24,10)</f>
        <v>-0.24</v>
      </c>
      <c r="I12" s="5" t="n">
        <f aca="false">ROUND(-0.19,10)</f>
        <v>-0.19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7,10)</f>
        <v>-0.07</v>
      </c>
      <c r="H14" s="5" t="n">
        <f aca="false">ROUND(-0.01,10)</f>
        <v>-0.01</v>
      </c>
      <c r="I14" s="5" t="n">
        <f aca="false">ROUND(0.03,10)</f>
        <v>0.03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7,10)</f>
        <v>-0.17</v>
      </c>
      <c r="I15" s="5" t="n">
        <f aca="false">ROUND(-0.11,10)</f>
        <v>-0.1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5,10)</f>
        <v>-0.25</v>
      </c>
      <c r="H17" s="5" t="n">
        <f aca="false">ROUND(-0.18,10)</f>
        <v>-0.18</v>
      </c>
      <c r="I17" s="5" t="n">
        <f aca="false">ROUND(-0.12,10)</f>
        <v>-0.1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7,10)</f>
        <v>-0.17</v>
      </c>
      <c r="I18" s="5" t="n">
        <f aca="false">ROUND(-0.11,10)</f>
        <v>-0.1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8,10)</f>
        <v>-0.18</v>
      </c>
      <c r="I19" s="5" t="n">
        <f aca="false">ROUND(-0.12,10)</f>
        <v>-0.12</v>
      </c>
    </row>
    <row r="20" customFormat="false" ht="12.75" hidden="false" customHeight="false" outlineLevel="0" collapsed="false">
      <c r="A20" s="4" t="s">
        <v>26</v>
      </c>
      <c r="B20" s="5" t="n">
        <f aca="false">ROUND(-0.54,10)</f>
        <v>-0.54</v>
      </c>
      <c r="C20" s="5" t="n">
        <f aca="false">ROUND(-0.38,10)</f>
        <v>-0.38</v>
      </c>
      <c r="D20" s="5" t="n">
        <f aca="false">ROUND(-0.4,10)</f>
        <v>-0.4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6,10)</f>
        <v>-0.26</v>
      </c>
      <c r="H20" s="5" t="n">
        <f aca="false">ROUND(-0.17,10)</f>
        <v>-0.17</v>
      </c>
      <c r="I20" s="5" t="n">
        <f aca="false">ROUND(-0.24,10)</f>
        <v>-0.24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4,10)</f>
        <v>-0.24</v>
      </c>
      <c r="H21" s="5" t="n">
        <f aca="false">ROUND(-0.17,10)</f>
        <v>-0.17</v>
      </c>
      <c r="I21" s="5" t="n">
        <f aca="false">ROUND(-0.12,10)</f>
        <v>-0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6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3,10)</f>
        <v>-0.33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5,10)</f>
        <v>-0.25</v>
      </c>
      <c r="H3" s="5" t="n">
        <f aca="false">ROUND(-0.18,10)</f>
        <v>-0.18</v>
      </c>
      <c r="I3" s="5" t="n">
        <f aca="false">ROUND(-0.12,10)</f>
        <v>-0.12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2,10)</f>
        <v>-0.12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8,10)</f>
        <v>-0.18</v>
      </c>
      <c r="I5" s="5" t="n">
        <f aca="false">ROUND(-0.12,10)</f>
        <v>-0.12</v>
      </c>
    </row>
    <row r="6" customFormat="false" ht="12.75" hidden="false" customHeight="false" outlineLevel="0" collapsed="false">
      <c r="A6" s="4" t="s">
        <v>28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8,10)</f>
        <v>-0.18</v>
      </c>
      <c r="I6" s="5" t="n">
        <f aca="false">ROUND(-0.13,10)</f>
        <v>-0.13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5,10)</f>
        <v>-0.25</v>
      </c>
      <c r="H7" s="5" t="n">
        <f aca="false">ROUND(-0.17,10)</f>
        <v>-0.17</v>
      </c>
      <c r="I7" s="5" t="n">
        <f aca="false">ROUND(-0.1,10)</f>
        <v>-0.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6,10)</f>
        <v>-0.36</v>
      </c>
      <c r="D8" s="5" t="n">
        <f aca="false">ROUND(-0.39,10)</f>
        <v>-0.39</v>
      </c>
      <c r="E8" s="5" t="n">
        <f aca="false">ROUND(-0.36,10)</f>
        <v>-0.36</v>
      </c>
      <c r="F8" s="5" t="n">
        <f aca="false">ROUND(-0.34,10)</f>
        <v>-0.34</v>
      </c>
      <c r="G8" s="5" t="n">
        <f aca="false">ROUND(-0.25,10)</f>
        <v>-0.25</v>
      </c>
      <c r="H8" s="5" t="n">
        <f aca="false">ROUND(-0.19,10)</f>
        <v>-0.19</v>
      </c>
      <c r="I8" s="5" t="n">
        <f aca="false">ROUND(-0.13,10)</f>
        <v>-0.13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5,10)</f>
        <v>-0.25</v>
      </c>
      <c r="H9" s="5" t="n">
        <f aca="false">ROUND(-0.18,10)</f>
        <v>-0.18</v>
      </c>
      <c r="I9" s="5" t="n">
        <f aca="false">ROUND(-0.12,10)</f>
        <v>-0.12</v>
      </c>
    </row>
    <row r="10" customFormat="false" ht="12.75" hidden="false" customHeight="false" outlineLevel="0" collapsed="false">
      <c r="A10" s="4" t="s">
        <v>29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2,10)</f>
        <v>-0.12</v>
      </c>
    </row>
    <row r="12" customFormat="false" ht="12.75" hidden="false" customHeight="false" outlineLevel="0" collapsed="false">
      <c r="A12" s="4" t="s">
        <v>30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8,10)</f>
        <v>-0.28</v>
      </c>
      <c r="H12" s="5" t="n">
        <f aca="false">ROUND(-0.24,10)</f>
        <v>-0.24</v>
      </c>
      <c r="I12" s="5" t="n">
        <f aca="false">ROUND(-0.19,10)</f>
        <v>-0.19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7,10)</f>
        <v>-0.07</v>
      </c>
      <c r="H14" s="5" t="n">
        <f aca="false">ROUND(-0.01,10)</f>
        <v>-0.01</v>
      </c>
      <c r="I14" s="5" t="n">
        <f aca="false">ROUND(0.03,10)</f>
        <v>0.03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7,10)</f>
        <v>-0.17</v>
      </c>
      <c r="I15" s="5" t="n">
        <f aca="false">ROUND(-0.11,10)</f>
        <v>-0.1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5,10)</f>
        <v>-0.25</v>
      </c>
      <c r="H17" s="5" t="n">
        <f aca="false">ROUND(-0.18,10)</f>
        <v>-0.18</v>
      </c>
      <c r="I17" s="5" t="n">
        <f aca="false">ROUND(-0.12,10)</f>
        <v>-0.1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7,10)</f>
        <v>-0.17</v>
      </c>
      <c r="I18" s="5" t="n">
        <f aca="false">ROUND(-0.11,10)</f>
        <v>-0.1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8,10)</f>
        <v>-0.18</v>
      </c>
      <c r="I19" s="5" t="n">
        <f aca="false">ROUND(-0.12,10)</f>
        <v>-0.12</v>
      </c>
    </row>
    <row r="20" customFormat="false" ht="12.75" hidden="false" customHeight="false" outlineLevel="0" collapsed="false">
      <c r="A20" s="4" t="s">
        <v>31</v>
      </c>
      <c r="B20" s="5" t="n">
        <f aca="false">ROUND(-0.51,10)</f>
        <v>-0.51</v>
      </c>
      <c r="C20" s="5" t="n">
        <f aca="false">ROUND(-0.37,10)</f>
        <v>-0.37</v>
      </c>
      <c r="D20" s="5" t="n">
        <f aca="false">ROUND(-0.41,10)</f>
        <v>-0.41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6,10)</f>
        <v>-0.26</v>
      </c>
      <c r="H20" s="5" t="n">
        <f aca="false">ROUND(-0.16,10)</f>
        <v>-0.16</v>
      </c>
      <c r="I20" s="5" t="n">
        <f aca="false">ROUND(-0.24,10)</f>
        <v>-0.24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4,10)</f>
        <v>-0.24</v>
      </c>
      <c r="H21" s="5" t="n">
        <f aca="false">ROUND(-0.17,10)</f>
        <v>-0.17</v>
      </c>
      <c r="I21" s="5" t="n">
        <f aca="false">ROUND(-0.12,10)</f>
        <v>-0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6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3,10)</f>
        <v>-0.33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5,10)</f>
        <v>-0.25</v>
      </c>
      <c r="H3" s="5" t="n">
        <f aca="false">ROUND(-0.18,10)</f>
        <v>-0.18</v>
      </c>
      <c r="I3" s="5" t="n">
        <f aca="false">ROUND(-0.12,10)</f>
        <v>-0.12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2,10)</f>
        <v>-0.12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8,10)</f>
        <v>-0.18</v>
      </c>
      <c r="I5" s="5" t="n">
        <f aca="false">ROUND(-0.12,10)</f>
        <v>-0.12</v>
      </c>
    </row>
    <row r="6" customFormat="false" ht="12.75" hidden="false" customHeight="false" outlineLevel="0" collapsed="false">
      <c r="A6" s="4" t="s">
        <v>28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8,10)</f>
        <v>-0.18</v>
      </c>
      <c r="I6" s="5" t="n">
        <f aca="false">ROUND(-0.13,10)</f>
        <v>-0.13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5,10)</f>
        <v>-0.25</v>
      </c>
      <c r="H7" s="5" t="n">
        <f aca="false">ROUND(-0.17,10)</f>
        <v>-0.17</v>
      </c>
      <c r="I7" s="5" t="n">
        <f aca="false">ROUND(-0.09,10)</f>
        <v>-0.09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5,10)</f>
        <v>-0.25</v>
      </c>
      <c r="H8" s="5" t="n">
        <f aca="false">ROUND(-0.18,10)</f>
        <v>-0.18</v>
      </c>
      <c r="I8" s="5" t="n">
        <f aca="false">ROUND(-0.12,10)</f>
        <v>-0.1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5,10)</f>
        <v>-0.25</v>
      </c>
      <c r="H9" s="5" t="n">
        <f aca="false">ROUND(-0.18,10)</f>
        <v>-0.18</v>
      </c>
      <c r="I9" s="5" t="n">
        <f aca="false">ROUND(-0.12,10)</f>
        <v>-0.12</v>
      </c>
    </row>
    <row r="10" customFormat="false" ht="12.75" hidden="false" customHeight="false" outlineLevel="0" collapsed="false">
      <c r="A10" s="4" t="s">
        <v>29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2,10)</f>
        <v>-0.12</v>
      </c>
    </row>
    <row r="12" customFormat="false" ht="12.75" hidden="false" customHeight="false" outlineLevel="0" collapsed="false">
      <c r="A12" s="4" t="s">
        <v>30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7,10)</f>
        <v>-0.27</v>
      </c>
      <c r="H12" s="5" t="n">
        <f aca="false">ROUND(-0.24,10)</f>
        <v>-0.24</v>
      </c>
      <c r="I12" s="5" t="n">
        <f aca="false">ROUND(-0.18,10)</f>
        <v>-0.18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7,10)</f>
        <v>-0.07</v>
      </c>
      <c r="H14" s="5" t="n">
        <f aca="false">ROUND(-0.01,10)</f>
        <v>-0.01</v>
      </c>
      <c r="I14" s="5" t="n">
        <f aca="false">ROUND(0.03,10)</f>
        <v>0.03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7,10)</f>
        <v>-0.17</v>
      </c>
      <c r="I15" s="5" t="n">
        <f aca="false">ROUND(-0.11,10)</f>
        <v>-0.1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5,10)</f>
        <v>-0.25</v>
      </c>
      <c r="H17" s="5" t="n">
        <f aca="false">ROUND(-0.18,10)</f>
        <v>-0.18</v>
      </c>
      <c r="I17" s="5" t="n">
        <f aca="false">ROUND(-0.12,10)</f>
        <v>-0.1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7,10)</f>
        <v>-0.17</v>
      </c>
      <c r="I18" s="5" t="n">
        <f aca="false">ROUND(-0.11,10)</f>
        <v>-0.1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8,10)</f>
        <v>-0.18</v>
      </c>
      <c r="I19" s="5" t="n">
        <f aca="false">ROUND(-0.12,10)</f>
        <v>-0.12</v>
      </c>
    </row>
    <row r="20" customFormat="false" ht="12.75" hidden="false" customHeight="false" outlineLevel="0" collapsed="false">
      <c r="A20" s="4" t="s">
        <v>31</v>
      </c>
      <c r="B20" s="5" t="n">
        <f aca="false">ROUND(-0.5,10)</f>
        <v>-0.5</v>
      </c>
      <c r="C20" s="5" t="n">
        <f aca="false">ROUND(-0.35,10)</f>
        <v>-0.35</v>
      </c>
      <c r="D20" s="5" t="n">
        <f aca="false">ROUND(-0.41,10)</f>
        <v>-0.41</v>
      </c>
      <c r="E20" s="5" t="n">
        <f aca="false">ROUND(-0.35,10)</f>
        <v>-0.35</v>
      </c>
      <c r="F20" s="5" t="n">
        <f aca="false">ROUND(-0.32,10)</f>
        <v>-0.32</v>
      </c>
      <c r="G20" s="5" t="n">
        <f aca="false">ROUND(-0.27,10)</f>
        <v>-0.27</v>
      </c>
      <c r="H20" s="5" t="n">
        <f aca="false">ROUND(-0.16,10)</f>
        <v>-0.16</v>
      </c>
      <c r="I20" s="5" t="n">
        <f aca="false">ROUND(-0.23,10)</f>
        <v>-0.2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4,10)</f>
        <v>-0.24</v>
      </c>
      <c r="H21" s="5" t="n">
        <f aca="false">ROUND(-0.17,10)</f>
        <v>-0.17</v>
      </c>
      <c r="I21" s="5" t="n">
        <f aca="false">ROUND(-0.12,10)</f>
        <v>-0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6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3,10)</f>
        <v>-0.33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5,10)</f>
        <v>-0.25</v>
      </c>
      <c r="H3" s="5" t="n">
        <f aca="false">ROUND(-0.18,10)</f>
        <v>-0.18</v>
      </c>
      <c r="I3" s="5" t="n">
        <f aca="false">ROUND(-0.12,10)</f>
        <v>-0.12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2,10)</f>
        <v>-0.12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8,10)</f>
        <v>-0.18</v>
      </c>
      <c r="I5" s="5" t="n">
        <f aca="false">ROUND(-0.12,10)</f>
        <v>-0.12</v>
      </c>
    </row>
    <row r="6" customFormat="false" ht="12.75" hidden="false" customHeight="false" outlineLevel="0" collapsed="false">
      <c r="A6" s="4" t="s">
        <v>28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8,10)</f>
        <v>-0.18</v>
      </c>
      <c r="I6" s="5" t="n">
        <f aca="false">ROUND(-0.13,10)</f>
        <v>-0.13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5,10)</f>
        <v>-0.25</v>
      </c>
      <c r="H7" s="5" t="n">
        <f aca="false">ROUND(-0.17,10)</f>
        <v>-0.17</v>
      </c>
      <c r="I7" s="5" t="n">
        <f aca="false">ROUND(-0.1,10)</f>
        <v>-0.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5,10)</f>
        <v>-0.25</v>
      </c>
      <c r="H8" s="5" t="n">
        <f aca="false">ROUND(-0.18,10)</f>
        <v>-0.18</v>
      </c>
      <c r="I8" s="5" t="n">
        <f aca="false">ROUND(-0.14,10)</f>
        <v>-0.14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5,10)</f>
        <v>-0.25</v>
      </c>
      <c r="H9" s="5" t="n">
        <f aca="false">ROUND(-0.18,10)</f>
        <v>-0.18</v>
      </c>
      <c r="I9" s="5" t="n">
        <f aca="false">ROUND(-0.12,10)</f>
        <v>-0.12</v>
      </c>
    </row>
    <row r="10" customFormat="false" ht="12.75" hidden="false" customHeight="false" outlineLevel="0" collapsed="false">
      <c r="A10" s="4" t="s">
        <v>29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2,10)</f>
        <v>-0.12</v>
      </c>
    </row>
    <row r="12" customFormat="false" ht="12.75" hidden="false" customHeight="false" outlineLevel="0" collapsed="false">
      <c r="A12" s="4" t="s">
        <v>30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,10)</f>
        <v>-0.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7,10)</f>
        <v>-0.07</v>
      </c>
      <c r="H14" s="5" t="n">
        <f aca="false">ROUND(-0.01,10)</f>
        <v>-0.01</v>
      </c>
      <c r="I14" s="5" t="n">
        <f aca="false">ROUND(0.03,10)</f>
        <v>0.03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7,10)</f>
        <v>-0.17</v>
      </c>
      <c r="I15" s="5" t="n">
        <f aca="false">ROUND(-0.11,10)</f>
        <v>-0.1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5,10)</f>
        <v>-0.25</v>
      </c>
      <c r="H17" s="5" t="n">
        <f aca="false">ROUND(-0.18,10)</f>
        <v>-0.18</v>
      </c>
      <c r="I17" s="5" t="n">
        <f aca="false">ROUND(-0.12,10)</f>
        <v>-0.1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7,10)</f>
        <v>-0.17</v>
      </c>
      <c r="I18" s="5" t="n">
        <f aca="false">ROUND(-0.11,10)</f>
        <v>-0.1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8,10)</f>
        <v>-0.38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8,10)</f>
        <v>-0.18</v>
      </c>
      <c r="I19" s="5" t="n">
        <f aca="false">ROUND(-0.12,10)</f>
        <v>-0.12</v>
      </c>
    </row>
    <row r="20" customFormat="false" ht="12.75" hidden="false" customHeight="false" outlineLevel="0" collapsed="false">
      <c r="A20" s="4" t="s">
        <v>31</v>
      </c>
      <c r="B20" s="5" t="n">
        <f aca="false">ROUND(-0.5,10)</f>
        <v>-0.5</v>
      </c>
      <c r="C20" s="5" t="n">
        <f aca="false">ROUND(-0.36,10)</f>
        <v>-0.36</v>
      </c>
      <c r="D20" s="5" t="n">
        <f aca="false">ROUND(-0.51,10)</f>
        <v>-0.51</v>
      </c>
      <c r="E20" s="5" t="n">
        <f aca="false">ROUND(-0.35,10)</f>
        <v>-0.35</v>
      </c>
      <c r="F20" s="5" t="n">
        <f aca="false">ROUND(-0.32,10)</f>
        <v>-0.32</v>
      </c>
      <c r="G20" s="5" t="n">
        <f aca="false">ROUND(-0.27,10)</f>
        <v>-0.27</v>
      </c>
      <c r="H20" s="5" t="n">
        <f aca="false">ROUND(-0.17,10)</f>
        <v>-0.17</v>
      </c>
      <c r="I20" s="5" t="n">
        <f aca="false">ROUND(-0.23,10)</f>
        <v>-0.2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4,10)</f>
        <v>-0.24</v>
      </c>
      <c r="H21" s="5" t="n">
        <f aca="false">ROUND(-0.17,10)</f>
        <v>-0.17</v>
      </c>
      <c r="I21" s="5" t="n">
        <f aca="false">ROUND(-0.12,10)</f>
        <v>-0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6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5,10)</f>
        <v>-0.35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5,10)</f>
        <v>-0.25</v>
      </c>
      <c r="H3" s="5" t="n">
        <f aca="false">ROUND(-0.18,10)</f>
        <v>-0.18</v>
      </c>
      <c r="I3" s="5" t="n">
        <f aca="false">ROUND(-0.12,10)</f>
        <v>-0.12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2,10)</f>
        <v>-0.12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8,10)</f>
        <v>-0.18</v>
      </c>
      <c r="I5" s="5" t="n">
        <f aca="false">ROUND(-0.12,10)</f>
        <v>-0.12</v>
      </c>
    </row>
    <row r="6" customFormat="false" ht="12.75" hidden="false" customHeight="false" outlineLevel="0" collapsed="false">
      <c r="A6" s="4" t="s">
        <v>28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8,10)</f>
        <v>-0.18</v>
      </c>
      <c r="I6" s="5" t="n">
        <f aca="false">ROUND(-0.13,10)</f>
        <v>-0.13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5,10)</f>
        <v>-0.25</v>
      </c>
      <c r="H7" s="5" t="n">
        <f aca="false">ROUND(-0.17,10)</f>
        <v>-0.17</v>
      </c>
      <c r="I7" s="5" t="n">
        <f aca="false">ROUND(-0.11,10)</f>
        <v>-0.1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6,10)</f>
        <v>-0.36</v>
      </c>
      <c r="F8" s="5" t="n">
        <f aca="false">ROUND(-0.33,10)</f>
        <v>-0.33</v>
      </c>
      <c r="G8" s="5" t="n">
        <f aca="false">ROUND(-0.26,10)</f>
        <v>-0.26</v>
      </c>
      <c r="H8" s="5" t="n">
        <f aca="false">ROUND(-0.18,10)</f>
        <v>-0.18</v>
      </c>
      <c r="I8" s="5" t="n">
        <f aca="false">ROUND(-0.13,10)</f>
        <v>-0.13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5,10)</f>
        <v>-0.25</v>
      </c>
      <c r="H9" s="5" t="n">
        <f aca="false">ROUND(-0.18,10)</f>
        <v>-0.18</v>
      </c>
      <c r="I9" s="5" t="n">
        <f aca="false">ROUND(-0.12,10)</f>
        <v>-0.12</v>
      </c>
    </row>
    <row r="10" customFormat="false" ht="12.75" hidden="false" customHeight="false" outlineLevel="0" collapsed="false">
      <c r="A10" s="4" t="s">
        <v>29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2,10)</f>
        <v>-0.12</v>
      </c>
    </row>
    <row r="12" customFormat="false" ht="12.75" hidden="false" customHeight="false" outlineLevel="0" collapsed="false">
      <c r="A12" s="4" t="s">
        <v>30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1,10)</f>
        <v>-0.21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7,10)</f>
        <v>-0.07</v>
      </c>
      <c r="H14" s="5" t="n">
        <f aca="false">ROUND(-0.01,10)</f>
        <v>-0.01</v>
      </c>
      <c r="I14" s="5" t="n">
        <f aca="false">ROUND(0.03,10)</f>
        <v>0.03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7,10)</f>
        <v>-0.17</v>
      </c>
      <c r="I15" s="5" t="n">
        <f aca="false">ROUND(-0.11,10)</f>
        <v>-0.1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5,10)</f>
        <v>-0.25</v>
      </c>
      <c r="H17" s="5" t="n">
        <f aca="false">ROUND(-0.18,10)</f>
        <v>-0.18</v>
      </c>
      <c r="I17" s="5" t="n">
        <f aca="false">ROUND(-0.12,10)</f>
        <v>-0.1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7,10)</f>
        <v>-0.17</v>
      </c>
      <c r="I18" s="5" t="n">
        <f aca="false">ROUND(-0.11,10)</f>
        <v>-0.1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8,10)</f>
        <v>-0.18</v>
      </c>
      <c r="I19" s="5" t="n">
        <f aca="false">ROUND(-0.12,10)</f>
        <v>-0.12</v>
      </c>
    </row>
    <row r="20" customFormat="false" ht="12.75" hidden="false" customHeight="false" outlineLevel="0" collapsed="false">
      <c r="A20" s="4" t="s">
        <v>31</v>
      </c>
      <c r="B20" s="5" t="n">
        <f aca="false">ROUND(-0.52,10)</f>
        <v>-0.52</v>
      </c>
      <c r="C20" s="5" t="n">
        <f aca="false">ROUND(-0.36,10)</f>
        <v>-0.36</v>
      </c>
      <c r="D20" s="5" t="n">
        <f aca="false">ROUND(-0.51,10)</f>
        <v>-0.51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7,10)</f>
        <v>-0.27</v>
      </c>
      <c r="H20" s="5" t="n">
        <f aca="false">ROUND(-0.17,10)</f>
        <v>-0.17</v>
      </c>
      <c r="I20" s="5" t="n">
        <f aca="false">ROUND(-0.23,10)</f>
        <v>-0.2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4,10)</f>
        <v>-0.24</v>
      </c>
      <c r="H21" s="5" t="n">
        <f aca="false">ROUND(-0.17,10)</f>
        <v>-0.17</v>
      </c>
      <c r="I21" s="5" t="n">
        <f aca="false">ROUND(-0.12,10)</f>
        <v>-0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6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5,10)</f>
        <v>-0.35</v>
      </c>
      <c r="G2" s="5" t="n">
        <f aca="false">ROUND(-0.31,10)</f>
        <v>-0.31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5,10)</f>
        <v>-0.25</v>
      </c>
      <c r="H3" s="5" t="n">
        <f aca="false">ROUND(-0.18,10)</f>
        <v>-0.18</v>
      </c>
      <c r="I3" s="5" t="n">
        <f aca="false">ROUND(-0.12,10)</f>
        <v>-0.12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2,10)</f>
        <v>-0.12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8,10)</f>
        <v>-0.18</v>
      </c>
      <c r="I5" s="5" t="n">
        <f aca="false">ROUND(-0.12,10)</f>
        <v>-0.12</v>
      </c>
    </row>
    <row r="6" customFormat="false" ht="12.75" hidden="false" customHeight="false" outlineLevel="0" collapsed="false">
      <c r="A6" s="4" t="s">
        <v>28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8,10)</f>
        <v>-0.18</v>
      </c>
      <c r="I6" s="5" t="n">
        <f aca="false">ROUND(-0.13,10)</f>
        <v>-0.13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4,10)</f>
        <v>-0.4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5,10)</f>
        <v>-0.25</v>
      </c>
      <c r="H7" s="5" t="n">
        <f aca="false">ROUND(-0.17,10)</f>
        <v>-0.17</v>
      </c>
      <c r="I7" s="5" t="n">
        <f aca="false">ROUND(-0.11,10)</f>
        <v>-0.1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6,10)</f>
        <v>-0.26</v>
      </c>
      <c r="H8" s="5" t="n">
        <f aca="false">ROUND(-0.18,10)</f>
        <v>-0.18</v>
      </c>
      <c r="I8" s="5" t="n">
        <f aca="false">ROUND(-0.14,10)</f>
        <v>-0.14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6,10)</f>
        <v>-0.26</v>
      </c>
      <c r="H9" s="5" t="n">
        <f aca="false">ROUND(-0.18,10)</f>
        <v>-0.18</v>
      </c>
      <c r="I9" s="5" t="n">
        <f aca="false">ROUND(-0.13,10)</f>
        <v>-0.13</v>
      </c>
    </row>
    <row r="10" customFormat="false" ht="12.75" hidden="false" customHeight="false" outlineLevel="0" collapsed="false">
      <c r="A10" s="4" t="s">
        <v>29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2,10)</f>
        <v>-0.12</v>
      </c>
    </row>
    <row r="12" customFormat="false" ht="12.75" hidden="false" customHeight="false" outlineLevel="0" collapsed="false">
      <c r="A12" s="4" t="s">
        <v>30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1,10)</f>
        <v>-0.21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7,10)</f>
        <v>-0.07</v>
      </c>
      <c r="H14" s="5" t="n">
        <f aca="false">ROUND(-0.01,10)</f>
        <v>-0.01</v>
      </c>
      <c r="I14" s="5" t="n">
        <f aca="false">ROUND(0.03,10)</f>
        <v>0.03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5,10)</f>
        <v>-0.25</v>
      </c>
      <c r="H15" s="5" t="n">
        <f aca="false">ROUND(-0.18,10)</f>
        <v>-0.18</v>
      </c>
      <c r="I15" s="5" t="n">
        <f aca="false">ROUND(-0.12,10)</f>
        <v>-0.12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5,10)</f>
        <v>-0.25</v>
      </c>
      <c r="H17" s="5" t="n">
        <f aca="false">ROUND(-0.18,10)</f>
        <v>-0.18</v>
      </c>
      <c r="I17" s="5" t="n">
        <f aca="false">ROUND(-0.13,10)</f>
        <v>-0.13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7,10)</f>
        <v>-0.17</v>
      </c>
      <c r="I18" s="5" t="n">
        <f aca="false">ROUND(-0.11,10)</f>
        <v>-0.1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8,10)</f>
        <v>-0.18</v>
      </c>
      <c r="I19" s="5" t="n">
        <f aca="false">ROUND(-0.13,10)</f>
        <v>-0.13</v>
      </c>
    </row>
    <row r="20" customFormat="false" ht="12.75" hidden="false" customHeight="false" outlineLevel="0" collapsed="false">
      <c r="A20" s="4" t="s">
        <v>31</v>
      </c>
      <c r="B20" s="5" t="n">
        <f aca="false">ROUND(-0.54,10)</f>
        <v>-0.54</v>
      </c>
      <c r="C20" s="5" t="n">
        <f aca="false">ROUND(-0.36,10)</f>
        <v>-0.36</v>
      </c>
      <c r="D20" s="5" t="n">
        <f aca="false">ROUND(-0.51,10)</f>
        <v>-0.51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7,10)</f>
        <v>-0.27</v>
      </c>
      <c r="H20" s="5" t="n">
        <f aca="false">ROUND(-0.17,10)</f>
        <v>-0.17</v>
      </c>
      <c r="I20" s="5" t="n">
        <f aca="false">ROUND(-0.24,10)</f>
        <v>-0.24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4,10)</f>
        <v>-0.24</v>
      </c>
      <c r="H21" s="5" t="n">
        <f aca="false">ROUND(-0.17,10)</f>
        <v>-0.17</v>
      </c>
      <c r="I21" s="5" t="n">
        <f aca="false">ROUND(-0.12,10)</f>
        <v>-0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1T19:00:06Z</dcterms:created>
  <dc:creator>Unknown Creator</dc:creator>
  <dc:description/>
  <dc:language>en-US</dc:language>
  <cp:lastModifiedBy>Unknown Creator</cp:lastModifiedBy>
  <dcterms:modified xsi:type="dcterms:W3CDTF">2017-06-01T19:00:06Z</dcterms:modified>
  <cp:revision>0</cp:revision>
  <dc:subject/>
  <dc:title>Untitled Spreadsheet</dc:title>
</cp:coreProperties>
</file>