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10" sheetId="1" state="visible" r:id="rId2"/>
    <sheet name="0310" sheetId="2" state="visible" r:id="rId3"/>
    <sheet name="0410" sheetId="3" state="visible" r:id="rId4"/>
    <sheet name="0510" sheetId="4" state="visible" r:id="rId5"/>
    <sheet name="0610" sheetId="5" state="visible" r:id="rId6"/>
    <sheet name="0910" sheetId="6" state="visible" r:id="rId7"/>
    <sheet name="1010" sheetId="7" state="visible" r:id="rId8"/>
    <sheet name="1110" sheetId="8" state="visible" r:id="rId9"/>
    <sheet name="1210" sheetId="9" state="visible" r:id="rId10"/>
    <sheet name="1310" sheetId="10" state="visible" r:id="rId11"/>
    <sheet name="1610" sheetId="11" state="visible" r:id="rId12"/>
    <sheet name="1710" sheetId="12" state="visible" r:id="rId13"/>
    <sheet name="1810" sheetId="13" state="visible" r:id="rId14"/>
    <sheet name="1910" sheetId="14" state="visible" r:id="rId15"/>
    <sheet name="2010" sheetId="15" state="visible" r:id="rId16"/>
    <sheet name="2310" sheetId="16" state="visible" r:id="rId17"/>
    <sheet name="2410" sheetId="17" state="visible" r:id="rId18"/>
    <sheet name="2510" sheetId="18" state="visible" r:id="rId19"/>
    <sheet name="2610" sheetId="19" state="visible" r:id="rId20"/>
    <sheet name="2710" sheetId="20" state="visible" r:id="rId21"/>
    <sheet name="3010" sheetId="21" state="visible" r:id="rId22"/>
    <sheet name="311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2,10)</f>
        <v>-0.32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6,10)</f>
        <v>-0.36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4,10)</f>
        <v>-0.34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3,10)</f>
        <v>-0.23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4,10)</f>
        <v>-0.34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2,10)</f>
        <v>-0.22</v>
      </c>
      <c r="H20" s="5" t="n">
        <f aca="false">ROUND(-0.17,10)</f>
        <v>-0.17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2,10)</f>
        <v>-0.22</v>
      </c>
      <c r="H20" s="5" t="n">
        <f aca="false">ROUND(-0.17,10)</f>
        <v>-0.17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2,10)</f>
        <v>-0.32</v>
      </c>
      <c r="F20" s="5" t="n">
        <f aca="false">ROUND(-0.34,10)</f>
        <v>-0.34</v>
      </c>
      <c r="G20" s="5" t="n">
        <f aca="false">ROUND(-0.24,10)</f>
        <v>-0.24</v>
      </c>
      <c r="H20" s="5" t="n">
        <f aca="false">ROUND(-0.17,10)</f>
        <v>-0.17</v>
      </c>
      <c r="I20" s="5" t="n">
        <f aca="false">ROUND(-0.29,10)</f>
        <v>-0.2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17,10)</f>
        <v>-0.17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3,10)</f>
        <v>-0.33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6,10)</f>
        <v>-0.36</v>
      </c>
      <c r="F20" s="5" t="n">
        <f aca="false">ROUND(-0.35,10)</f>
        <v>-0.35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2,10)</f>
        <v>-0.32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3,10)</f>
        <v>-0.33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8,10)</f>
        <v>-0.38</v>
      </c>
      <c r="F20" s="5" t="n">
        <f aca="false">ROUND(-0.33,10)</f>
        <v>-0.33</v>
      </c>
      <c r="G20" s="5" t="n">
        <f aca="false">ROUND(-0.28,10)</f>
        <v>-0.28</v>
      </c>
      <c r="H20" s="5" t="n">
        <f aca="false">ROUND(-0.26,10)</f>
        <v>-0.26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3,10)</f>
        <v>-0.23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4,10)</f>
        <v>-0.34</v>
      </c>
      <c r="E20" s="5" t="n">
        <f aca="false">ROUND(-0.38,10)</f>
        <v>-0.38</v>
      </c>
      <c r="F20" s="5" t="n">
        <f aca="false">ROUND(-0.34,10)</f>
        <v>-0.34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3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4,10)</f>
        <v>-0.34</v>
      </c>
      <c r="E20" s="5" t="n">
        <f aca="false">ROUND(-0.41,10)</f>
        <v>-0.41</v>
      </c>
      <c r="F20" s="5" t="n">
        <f aca="false">ROUND(-0.34,10)</f>
        <v>-0.34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2,10)</f>
        <v>-0.32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2,10)</f>
        <v>-0.32</v>
      </c>
      <c r="H7" s="5" t="n">
        <f aca="false">ROUND(-0.29,10)</f>
        <v>-0.29</v>
      </c>
      <c r="I7" s="5" t="n">
        <f aca="false">ROUND(-0.22,10)</f>
        <v>-0.2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7,10)</f>
        <v>-0.17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7,10)</f>
        <v>-0.17</v>
      </c>
    </row>
    <row r="7" customFormat="false" ht="12.75" hidden="false" customHeight="false" outlineLevel="0" collapsed="false">
      <c r="A7" s="4" t="s">
        <v>13</v>
      </c>
      <c r="B7" s="5" t="n">
        <f aca="false">ROUND(-0.41,10)</f>
        <v>-0.41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2,10)</f>
        <v>-0.22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6,10)</f>
        <v>-0.16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7,10)</f>
        <v>-0.17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7,10)</f>
        <v>-0.17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7,10)</f>
        <v>-0.17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7,10)</f>
        <v>-0.17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6,10)</f>
        <v>-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7,10)</f>
        <v>-0.17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7,10)</f>
        <v>-0.17</v>
      </c>
      <c r="I14" s="5" t="n">
        <f aca="false">ROUND(-0.14,10)</f>
        <v>-0.1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7,10)</f>
        <v>-0.17</v>
      </c>
    </row>
    <row r="20" customFormat="false" ht="12.75" hidden="false" customHeight="false" outlineLevel="0" collapsed="false">
      <c r="A20" s="4" t="s">
        <v>26</v>
      </c>
      <c r="B20" s="5" t="n">
        <f aca="false">ROUND(-0.45,10)</f>
        <v>-0.45</v>
      </c>
      <c r="C20" s="5" t="n">
        <f aca="false">ROUND(-0.38,10)</f>
        <v>-0.38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6,10)</f>
        <v>-0.16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3,10)</f>
        <v>-0.43</v>
      </c>
      <c r="C20" s="5" t="n">
        <f aca="false">ROUND(-0.38,10)</f>
        <v>-0.38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8,10)</f>
        <v>-0.38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7,10)</f>
        <v>-0.17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2,10)</f>
        <v>-0.42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3,10)</f>
        <v>-0.33</v>
      </c>
      <c r="H7" s="5" t="n">
        <f aca="false">ROUND(-0.3,10)</f>
        <v>-0.3</v>
      </c>
      <c r="I7" s="5" t="n">
        <f aca="false">ROUND(-0.24,10)</f>
        <v>-0.2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8,10)</f>
        <v>-0.28</v>
      </c>
      <c r="H16" s="5" t="n">
        <f aca="false">ROUND(-0.22,10)</f>
        <v>-0.22</v>
      </c>
      <c r="I16" s="5" t="n">
        <f aca="false">ROUND(-0.17,10)</f>
        <v>-0.17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4,10)</f>
        <v>-0.3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7,10)</f>
        <v>-0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9:00:10Z</dcterms:created>
  <dc:creator>Unknown Creator</dc:creator>
  <dc:description/>
  <dc:language>en-US</dc:language>
  <cp:lastModifiedBy>Unknown Creator</cp:lastModifiedBy>
  <dcterms:modified xsi:type="dcterms:W3CDTF">2017-11-01T19:00:10Z</dcterms:modified>
  <cp:revision>0</cp:revision>
  <dc:subject/>
  <dc:title>Untitled Spreadsheet</dc:title>
</cp:coreProperties>
</file>