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0109" sheetId="1" state="visible" r:id="rId2"/>
    <sheet name="0409" sheetId="2" state="visible" r:id="rId3"/>
    <sheet name="0509" sheetId="3" state="visible" r:id="rId4"/>
    <sheet name="0609" sheetId="4" state="visible" r:id="rId5"/>
    <sheet name="0709" sheetId="5" state="visible" r:id="rId6"/>
    <sheet name="0809" sheetId="6" state="visible" r:id="rId7"/>
    <sheet name="1109" sheetId="7" state="visible" r:id="rId8"/>
    <sheet name="1209" sheetId="8" state="visible" r:id="rId9"/>
    <sheet name="1309" sheetId="9" state="visible" r:id="rId10"/>
    <sheet name="1409" sheetId="10" state="visible" r:id="rId11"/>
    <sheet name="1509" sheetId="11" state="visible" r:id="rId12"/>
    <sheet name="1809" sheetId="12" state="visible" r:id="rId13"/>
    <sheet name="1909" sheetId="13" state="visible" r:id="rId14"/>
    <sheet name="2009" sheetId="14" state="visible" r:id="rId15"/>
    <sheet name="2109" sheetId="15" state="visible" r:id="rId16"/>
    <sheet name="2209" sheetId="16" state="visible" r:id="rId17"/>
    <sheet name="2509" sheetId="17" state="visible" r:id="rId18"/>
    <sheet name="2609" sheetId="18" state="visible" r:id="rId19"/>
    <sheet name="2709" sheetId="19" state="visible" r:id="rId20"/>
    <sheet name="2809" sheetId="20" state="visible" r:id="rId21"/>
    <sheet name="2909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7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5,10)</f>
        <v>-0.15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42,10)</f>
        <v>-0.42</v>
      </c>
      <c r="C20" s="5" t="n">
        <f aca="false">ROUND(-0.36,10)</f>
        <v>-0.36</v>
      </c>
      <c r="D20" s="5" t="n">
        <f aca="false">ROUND(-0.51,10)</f>
        <v>-0.51</v>
      </c>
      <c r="E20" s="5" t="n">
        <f aca="false">ROUND(-0.29,10)</f>
        <v>-0.29</v>
      </c>
      <c r="F20" s="5" t="n">
        <f aca="false">ROUND(-0.3,10)</f>
        <v>-0.3</v>
      </c>
      <c r="G20" s="5" t="n">
        <f aca="false">ROUND(-0.38,10)</f>
        <v>-0.38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9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32,10)</f>
        <v>-0.32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54,10)</f>
        <v>-0.54</v>
      </c>
      <c r="C20" s="5" t="n">
        <f aca="false">ROUND(-0.37,10)</f>
        <v>-0.37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9,10)</f>
        <v>-0.2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9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,10)</f>
        <v>-0.3</v>
      </c>
      <c r="H7" s="5" t="n">
        <f aca="false">ROUND(-0.27,10)</f>
        <v>-0.27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3,10)</f>
        <v>-0.23</v>
      </c>
      <c r="H20" s="5" t="n">
        <f aca="false">ROUND(-0.23,10)</f>
        <v>-0.23</v>
      </c>
      <c r="I20" s="5" t="n">
        <f aca="false">ROUND(-0.29,10)</f>
        <v>-0.2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9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1,10)</f>
        <v>-0.31</v>
      </c>
      <c r="H7" s="5" t="n">
        <f aca="false">ROUND(-0.27,10)</f>
        <v>-0.27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8,10)</f>
        <v>-0.38</v>
      </c>
      <c r="D20" s="5" t="n">
        <f aca="false">ROUND(-0.39,10)</f>
        <v>-0.39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3,10)</f>
        <v>-0.23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9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2,10)</f>
        <v>-0.32</v>
      </c>
      <c r="H7" s="5" t="n">
        <f aca="false">ROUND(-0.27,10)</f>
        <v>-0.27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9,10)</f>
        <v>-0.39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3,10)</f>
        <v>-0.23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9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2,10)</f>
        <v>-0.32</v>
      </c>
      <c r="H7" s="5" t="n">
        <f aca="false">ROUND(-0.27,10)</f>
        <v>-0.27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2,10)</f>
        <v>-0.32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42,10)</f>
        <v>-0.42</v>
      </c>
      <c r="C20" s="5" t="n">
        <f aca="false">ROUND(-0.38,10)</f>
        <v>-0.38</v>
      </c>
      <c r="D20" s="5" t="n">
        <f aca="false">ROUND(-0.45,10)</f>
        <v>-0.45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3,10)</f>
        <v>-0.23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9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1,10)</f>
        <v>-0.41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2,10)</f>
        <v>-0.32</v>
      </c>
      <c r="H7" s="5" t="n">
        <f aca="false">ROUND(-0.27,10)</f>
        <v>-0.27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9,10)</f>
        <v>-0.39</v>
      </c>
      <c r="D12" s="5" t="n">
        <f aca="false">ROUND(-0.38,10)</f>
        <v>-0.38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53,10)</f>
        <v>-0.53</v>
      </c>
      <c r="C20" s="5" t="n">
        <f aca="false">ROUND(-0.38,10)</f>
        <v>-0.38</v>
      </c>
      <c r="D20" s="5" t="n">
        <f aca="false">ROUND(-0.42,10)</f>
        <v>-0.42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0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1,10)</f>
        <v>-0.41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2,10)</f>
        <v>-0.32</v>
      </c>
      <c r="H7" s="5" t="n">
        <f aca="false">ROUND(-0.27,10)</f>
        <v>-0.27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53,10)</f>
        <v>-0.53</v>
      </c>
      <c r="C20" s="5" t="n">
        <f aca="false">ROUND(-0.38,10)</f>
        <v>-0.38</v>
      </c>
      <c r="D20" s="5" t="n">
        <f aca="false">ROUND(-0.34,10)</f>
        <v>-0.3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0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1,10)</f>
        <v>-0.41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2,10)</f>
        <v>-0.32</v>
      </c>
      <c r="H7" s="5" t="n">
        <f aca="false">ROUND(-0.27,10)</f>
        <v>-0.27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8,10)</f>
        <v>-0.38</v>
      </c>
      <c r="D20" s="5" t="n">
        <f aca="false">ROUND(-0.34,10)</f>
        <v>-0.3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0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1,10)</f>
        <v>-0.41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2,10)</f>
        <v>-0.32</v>
      </c>
      <c r="H7" s="5" t="n">
        <f aca="false">ROUND(-0.27,10)</f>
        <v>-0.27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0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2,10)</f>
        <v>-0.32</v>
      </c>
      <c r="H7" s="5" t="n">
        <f aca="false">ROUND(-0.28,10)</f>
        <v>-0.28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8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9,10)</f>
        <v>-0.29</v>
      </c>
      <c r="H13" s="5" t="n">
        <f aca="false">ROUND(-0.23,10)</f>
        <v>-0.23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5,10)</f>
        <v>-0.15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29,10)</f>
        <v>-0.29</v>
      </c>
      <c r="F20" s="5" t="n">
        <f aca="false">ROUND(-0.32,10)</f>
        <v>-0.32</v>
      </c>
      <c r="G20" s="5" t="n">
        <f aca="false">ROUND(-0.38,10)</f>
        <v>-0.38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0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9,10)</f>
        <v>-0.39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1,10)</f>
        <v>-0.41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2,10)</f>
        <v>-0.32</v>
      </c>
      <c r="H7" s="5" t="n">
        <f aca="false">ROUND(-0.28,10)</f>
        <v>-0.28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4,10)</f>
        <v>-0.4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4,10)</f>
        <v>-0.34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0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9,10)</f>
        <v>-0.39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1,10)</f>
        <v>-0.41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2,10)</f>
        <v>-0.32</v>
      </c>
      <c r="H7" s="5" t="n">
        <f aca="false">ROUND(-0.29,10)</f>
        <v>-0.29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4,10)</f>
        <v>-0.34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8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17,10)</f>
        <v>-0.1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9,10)</f>
        <v>-0.29</v>
      </c>
      <c r="H13" s="5" t="n">
        <f aca="false">ROUND(-0.23,10)</f>
        <v>-0.23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5,10)</f>
        <v>-0.15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29,10)</f>
        <v>-0.29</v>
      </c>
      <c r="F20" s="5" t="n">
        <f aca="false">ROUND(-0.32,10)</f>
        <v>-0.32</v>
      </c>
      <c r="G20" s="5" t="n">
        <f aca="false">ROUND(-0.38,10)</f>
        <v>-0.38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8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8,10)</f>
        <v>-0.28</v>
      </c>
      <c r="H7" s="5" t="n">
        <f aca="false">ROUND(-0.26,10)</f>
        <v>-0.26</v>
      </c>
      <c r="I7" s="5" t="n">
        <f aca="false">ROUND(-0.19,10)</f>
        <v>-0.1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9,10)</f>
        <v>-0.29</v>
      </c>
      <c r="H13" s="5" t="n">
        <f aca="false">ROUND(-0.23,10)</f>
        <v>-0.23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5,10)</f>
        <v>-0.15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29,10)</f>
        <v>-0.29</v>
      </c>
      <c r="F20" s="5" t="n">
        <f aca="false">ROUND(-0.32,10)</f>
        <v>-0.32</v>
      </c>
      <c r="G20" s="5" t="n">
        <f aca="false">ROUND(-0.38,10)</f>
        <v>-0.38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8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8,10)</f>
        <v>-0.28</v>
      </c>
      <c r="H7" s="5" t="n">
        <f aca="false">ROUND(-0.26,10)</f>
        <v>-0.26</v>
      </c>
      <c r="I7" s="5" t="n">
        <f aca="false">ROUND(-0.19,10)</f>
        <v>-0.19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1,10)</f>
        <v>-0.21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6,10)</f>
        <v>-0.16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29,10)</f>
        <v>-0.29</v>
      </c>
      <c r="F20" s="5" t="n">
        <f aca="false">ROUND(-0.32,10)</f>
        <v>-0.32</v>
      </c>
      <c r="G20" s="5" t="n">
        <f aca="false">ROUND(-0.38,10)</f>
        <v>-0.38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6,10)</f>
        <v>-0.26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8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6,10)</f>
        <v>-0.16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6,10)</f>
        <v>-0.16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6,10)</f>
        <v>-0.16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8,10)</f>
        <v>-0.28</v>
      </c>
      <c r="H7" s="5" t="n">
        <f aca="false">ROUND(-0.26,10)</f>
        <v>-0.26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5,10)</f>
        <v>-0.2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9,10)</f>
        <v>-0.29</v>
      </c>
      <c r="H13" s="5" t="n">
        <f aca="false">ROUND(-0.23,10)</f>
        <v>-0.23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51,10)</f>
        <v>-0.51</v>
      </c>
      <c r="D20" s="5" t="n">
        <f aca="false">ROUND(-0.34,10)</f>
        <v>-0.3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38,10)</f>
        <v>-0.38</v>
      </c>
      <c r="H20" s="5" t="n">
        <f aca="false">ROUND(-0.23,10)</f>
        <v>-0.23</v>
      </c>
      <c r="I20" s="5" t="n">
        <f aca="false">ROUND(-0.29,10)</f>
        <v>-0.2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8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,10)</f>
        <v>-0.3</v>
      </c>
      <c r="H7" s="5" t="n">
        <f aca="false">ROUND(-0.26,10)</f>
        <v>-0.26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6,10)</f>
        <v>-0.16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6,10)</f>
        <v>-0.16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9,10)</f>
        <v>-0.29</v>
      </c>
      <c r="H13" s="5" t="n">
        <f aca="false">ROUND(-0.23,10)</f>
        <v>-0.23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6,10)</f>
        <v>-0.16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51,10)</f>
        <v>-0.51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3,10)</f>
        <v>-0.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9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,10)</f>
        <v>-0.3</v>
      </c>
      <c r="H7" s="5" t="n">
        <f aca="false">ROUND(-0.26,10)</f>
        <v>-0.26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51,10)</f>
        <v>-0.51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3,10)</f>
        <v>-0.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99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1,10)</f>
        <v>-0.21</v>
      </c>
      <c r="I5" s="5" t="n">
        <f aca="false">ROUND(-0.16,10)</f>
        <v>-0.16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,10)</f>
        <v>-0.3</v>
      </c>
      <c r="H7" s="5" t="n">
        <f aca="false">ROUND(-0.26,10)</f>
        <v>-0.26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19,10)</f>
        <v>-0.19</v>
      </c>
      <c r="I10" s="5" t="n">
        <f aca="false">ROUND(-0.14,10)</f>
        <v>-0.14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8,10)</f>
        <v>-0.38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54,10)</f>
        <v>-0.54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9,10)</f>
        <v>-0.2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1T19:00:09Z</dcterms:created>
  <dc:creator>Unknown Creator</dc:creator>
  <dc:description/>
  <dc:language>en-US</dc:language>
  <cp:lastModifiedBy>Unknown Creator</cp:lastModifiedBy>
  <dcterms:modified xsi:type="dcterms:W3CDTF">2017-10-01T19:00:09Z</dcterms:modified>
  <cp:revision>0</cp:revision>
  <dc:subject/>
  <dc:title>Untitled Spreadsheet</dc:title>
</cp:coreProperties>
</file>