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M 95-96" sheetId="1" state="visible" r:id="rId2"/>
    <sheet name="data" sheetId="2" state="visible" r:id="rId3"/>
    <sheet name="MEGJM" sheetId="3" state="visible" r:id="rId4"/>
    <sheet name="MEALT" sheetId="4" state="visible" r:id="rId5"/>
    <sheet name="RAS" sheetId="5" state="visible" r:id="rId6"/>
    <sheet name="GJM" sheetId="6" state="visible" r:id="rId7"/>
    <sheet name="ALT" sheetId="7" state="visible" r:id="rId8"/>
    <sheet name="Resul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66">
  <si>
    <t xml:space="preserve">SAM, SR, 1995</t>
  </si>
  <si>
    <t xml:space="preserve">mill. SKK95</t>
  </si>
  <si>
    <t xml:space="preserve">WITHOUT FISIM 24 000 SKK</t>
  </si>
  <si>
    <t xml:space="preserve">Expenditure</t>
  </si>
  <si>
    <t xml:space="preserve">Goods &amp;</t>
  </si>
  <si>
    <t xml:space="preserve">Production</t>
  </si>
  <si>
    <t xml:space="preserve">Creation of income</t>
  </si>
  <si>
    <t xml:space="preserve">Usage of income</t>
  </si>
  <si>
    <t xml:space="preserve">services</t>
  </si>
  <si>
    <t xml:space="preserve">Profit</t>
  </si>
  <si>
    <t xml:space="preserve">Salaries</t>
  </si>
  <si>
    <t xml:space="preserve">Net taxis</t>
  </si>
  <si>
    <t xml:space="preserve">Enterprises</t>
  </si>
  <si>
    <t xml:space="preserve">Government</t>
  </si>
  <si>
    <t xml:space="preserve">Households</t>
  </si>
  <si>
    <t xml:space="preserve">Capital</t>
  </si>
  <si>
    <t xml:space="preserve">Foreign</t>
  </si>
  <si>
    <t xml:space="preserve">Together</t>
  </si>
  <si>
    <t xml:space="preserve">Income</t>
  </si>
  <si>
    <t xml:space="preserve">Goods &amp; services</t>
  </si>
  <si>
    <t xml:space="preserve">Creation of</t>
  </si>
  <si>
    <t xml:space="preserve">income</t>
  </si>
  <si>
    <t xml:space="preserve">Usage of</t>
  </si>
  <si>
    <t xml:space="preserve">SAM, SR, 1996</t>
  </si>
  <si>
    <t xml:space="preserve">mill SKK96</t>
  </si>
  <si>
    <t xml:space="preserve">Off.</t>
  </si>
  <si>
    <t xml:space="preserve">WITHOUT FISIM 15 530 SKK</t>
  </si>
  <si>
    <t xml:space="preserve">GS</t>
  </si>
  <si>
    <t xml:space="preserve">PR</t>
  </si>
  <si>
    <t xml:space="preserve">PF</t>
  </si>
  <si>
    <t xml:space="preserve">W</t>
  </si>
  <si>
    <t xml:space="preserve">NT</t>
  </si>
  <si>
    <t xml:space="preserve">E</t>
  </si>
  <si>
    <t xml:space="preserve">G</t>
  </si>
  <si>
    <t xml:space="preserve">HH</t>
  </si>
  <si>
    <t xml:space="preserve">CAP</t>
  </si>
  <si>
    <t xml:space="preserve">F</t>
  </si>
  <si>
    <t xml:space="preserve">Total</t>
  </si>
  <si>
    <t xml:space="preserve">mill. SKK96</t>
  </si>
  <si>
    <t xml:space="preserve">Zero Matrix</t>
  </si>
  <si>
    <t xml:space="preserve">ME GJM estimate</t>
  </si>
  <si>
    <t xml:space="preserve">SAM1_ME GJM - SAM1</t>
  </si>
  <si>
    <t xml:space="preserve">ME ALT estimate</t>
  </si>
  <si>
    <t xml:space="preserve">SAM1_ME ALT - SAM1</t>
  </si>
  <si>
    <t xml:space="preserve">RAS estimate</t>
  </si>
  <si>
    <t xml:space="preserve">SAM1_RAS - SAM1</t>
  </si>
  <si>
    <t xml:space="preserve">GJM estimate</t>
  </si>
  <si>
    <t xml:space="preserve">SAM1_GJM - SAM1</t>
  </si>
  <si>
    <t xml:space="preserve">ALT estimate</t>
  </si>
  <si>
    <t xml:space="preserve">SAM1_ALT - SAM1</t>
  </si>
  <si>
    <t xml:space="preserve">ME GJM</t>
  </si>
  <si>
    <t xml:space="preserve">ME ALT</t>
  </si>
  <si>
    <t xml:space="preserve">GCE GJM</t>
  </si>
  <si>
    <t xml:space="preserve">GCE ALT</t>
  </si>
  <si>
    <t xml:space="preserve">RAS</t>
  </si>
  <si>
    <t xml:space="preserve">RAS MOD</t>
  </si>
  <si>
    <t xml:space="preserve">MAD 1</t>
  </si>
  <si>
    <t xml:space="preserve">SEM 1</t>
  </si>
  <si>
    <t xml:space="preserve">MAD 2</t>
  </si>
  <si>
    <t xml:space="preserve">SEM 2</t>
  </si>
  <si>
    <t xml:space="preserve">MaxPE</t>
  </si>
  <si>
    <t xml:space="preserve">MAPE</t>
  </si>
  <si>
    <t xml:space="preserve">GOF 1</t>
  </si>
  <si>
    <t xml:space="preserve">GOF 2</t>
  </si>
  <si>
    <t xml:space="preserve">CORR 1</t>
  </si>
  <si>
    <t xml:space="preserve">CORR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_ ;[RED]\-#,##0\ "/>
    <numFmt numFmtId="168" formatCode="#,##0.00000_ ;[RED]\-#,##0.00000\ "/>
    <numFmt numFmtId="169" formatCode="#,##0.000000_ ;[RED]\-#,##0.000000\ "/>
    <numFmt numFmtId="170" formatCode="0.00"/>
    <numFmt numFmtId="171" formatCode="#,##0.000"/>
    <numFmt numFmtId="172" formatCode="General"/>
    <numFmt numFmtId="173" formatCode="0.000000"/>
    <numFmt numFmtId="174" formatCode="0.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28"/>
    <col collapsed="false" customWidth="true" hidden="false" outlineLevel="0" max="3" min="3" style="2" width="11.42"/>
    <col collapsed="false" customWidth="true" hidden="false" outlineLevel="0" max="4" min="4" style="3" width="9.28"/>
    <col collapsed="false" customWidth="true" hidden="false" outlineLevel="0" max="5" min="5" style="3" width="10.28"/>
    <col collapsed="false" customWidth="true" hidden="false" outlineLevel="0" max="6" min="6" style="3" width="11.13"/>
    <col collapsed="false" customWidth="true" hidden="false" outlineLevel="0" max="9" min="7" style="3" width="9.28"/>
    <col collapsed="false" customWidth="true" hidden="false" outlineLevel="0" max="10" min="10" style="3" width="10.28"/>
    <col collapsed="false" customWidth="true" hidden="false" outlineLevel="0" max="11" min="11" style="3" width="10.41"/>
    <col collapsed="false" customWidth="true" hidden="false" outlineLevel="0" max="12" min="12" style="3" width="10.13"/>
    <col collapsed="false" customWidth="true" hidden="false" outlineLevel="0" max="15" min="13" style="3" width="9.28"/>
    <col collapsed="false" customWidth="false" hidden="false" outlineLevel="0" max="257" min="16" style="1" width="9.14"/>
  </cols>
  <sheetData>
    <row r="2" customFormat="false" ht="11.25" hidden="false" customHeight="false" outlineLevel="0" collapsed="false">
      <c r="B2" s="1" t="s">
        <v>0</v>
      </c>
      <c r="C2" s="2" t="s">
        <v>1</v>
      </c>
      <c r="E2" s="4" t="s">
        <v>2</v>
      </c>
      <c r="F2" s="4"/>
    </row>
    <row r="3" customFormat="false" ht="11.25" hidden="false" customHeight="false" outlineLevel="0" collapsed="false">
      <c r="B3" s="5" t="s">
        <v>3</v>
      </c>
      <c r="C3" s="6"/>
      <c r="D3" s="7"/>
      <c r="E3" s="8"/>
      <c r="F3" s="9"/>
      <c r="G3" s="10"/>
      <c r="H3" s="7"/>
      <c r="I3" s="9"/>
      <c r="J3" s="10"/>
      <c r="K3" s="7"/>
      <c r="L3" s="9"/>
      <c r="M3" s="8"/>
      <c r="N3" s="9"/>
      <c r="O3" s="9"/>
    </row>
    <row r="4" customFormat="false" ht="11.25" hidden="false" customHeight="false" outlineLevel="0" collapsed="false">
      <c r="B4" s="11"/>
      <c r="C4" s="12"/>
      <c r="D4" s="13"/>
      <c r="E4" s="14" t="s">
        <v>4</v>
      </c>
      <c r="F4" s="15" t="s">
        <v>5</v>
      </c>
      <c r="G4" s="16" t="s">
        <v>6</v>
      </c>
      <c r="H4" s="16"/>
      <c r="I4" s="16"/>
      <c r="J4" s="16" t="s">
        <v>7</v>
      </c>
      <c r="K4" s="16"/>
      <c r="L4" s="16"/>
      <c r="M4" s="14"/>
      <c r="N4" s="15"/>
      <c r="O4" s="15"/>
    </row>
    <row r="5" customFormat="false" ht="11.25" hidden="false" customHeight="false" outlineLevel="0" collapsed="false">
      <c r="B5" s="11"/>
      <c r="C5" s="12"/>
      <c r="D5" s="13"/>
      <c r="E5" s="14" t="s">
        <v>8</v>
      </c>
      <c r="F5" s="15"/>
      <c r="G5" s="15" t="s">
        <v>9</v>
      </c>
      <c r="H5" s="15" t="s">
        <v>10</v>
      </c>
      <c r="I5" s="15" t="s">
        <v>11</v>
      </c>
      <c r="J5" s="15" t="s">
        <v>12</v>
      </c>
      <c r="K5" s="15" t="s">
        <v>13</v>
      </c>
      <c r="L5" s="15" t="s">
        <v>14</v>
      </c>
      <c r="M5" s="14" t="s">
        <v>15</v>
      </c>
      <c r="N5" s="15" t="s">
        <v>16</v>
      </c>
      <c r="O5" s="15" t="s">
        <v>17</v>
      </c>
    </row>
    <row r="6" customFormat="false" ht="11.25" hidden="false" customHeight="false" outlineLevel="0" collapsed="false">
      <c r="B6" s="17" t="s">
        <v>18</v>
      </c>
      <c r="C6" s="18"/>
      <c r="D6" s="19"/>
      <c r="E6" s="16"/>
      <c r="F6" s="20"/>
      <c r="G6" s="15"/>
      <c r="H6" s="15"/>
      <c r="I6" s="15"/>
      <c r="J6" s="15"/>
      <c r="K6" s="15"/>
      <c r="L6" s="15"/>
      <c r="M6" s="16"/>
      <c r="N6" s="20"/>
      <c r="O6" s="20"/>
    </row>
    <row r="7" customFormat="false" ht="11.25" hidden="false" customHeight="false" outlineLevel="0" collapsed="false">
      <c r="B7" s="21"/>
      <c r="C7" s="22"/>
      <c r="D7" s="23"/>
      <c r="E7" s="23" t="n">
        <v>1</v>
      </c>
      <c r="F7" s="23" t="n">
        <v>2</v>
      </c>
      <c r="G7" s="23" t="n">
        <v>3</v>
      </c>
      <c r="H7" s="23" t="n">
        <v>4</v>
      </c>
      <c r="I7" s="23" t="n">
        <v>5</v>
      </c>
      <c r="J7" s="23" t="n">
        <v>6</v>
      </c>
      <c r="K7" s="23" t="n">
        <v>7</v>
      </c>
      <c r="L7" s="23" t="n">
        <v>8</v>
      </c>
      <c r="M7" s="23" t="n">
        <v>9</v>
      </c>
      <c r="N7" s="23" t="n">
        <v>10</v>
      </c>
      <c r="O7" s="23" t="n">
        <v>11</v>
      </c>
    </row>
    <row r="8" customFormat="false" ht="11.25" hidden="false" customHeight="false" outlineLevel="0" collapsed="false">
      <c r="B8" s="21" t="s">
        <v>19</v>
      </c>
      <c r="C8" s="22"/>
      <c r="D8" s="23" t="n">
        <v>1</v>
      </c>
      <c r="E8" s="24"/>
      <c r="F8" s="24" t="n">
        <v>801758</v>
      </c>
      <c r="G8" s="24"/>
      <c r="H8" s="24"/>
      <c r="I8" s="24"/>
      <c r="J8" s="24"/>
      <c r="K8" s="24" t="n">
        <v>108117</v>
      </c>
      <c r="L8" s="24" t="n">
        <v>252713</v>
      </c>
      <c r="M8" s="24" t="n">
        <v>146627</v>
      </c>
      <c r="N8" s="24" t="n">
        <v>325752</v>
      </c>
      <c r="O8" s="25" t="n">
        <f aca="false">SUM(E8:N8)</f>
        <v>1634967</v>
      </c>
      <c r="Q8" s="26"/>
    </row>
    <row r="9" customFormat="false" ht="11.25" hidden="false" customHeight="false" outlineLevel="0" collapsed="false">
      <c r="B9" s="5" t="s">
        <v>5</v>
      </c>
      <c r="C9" s="22"/>
      <c r="D9" s="23" t="n">
        <v>2</v>
      </c>
      <c r="E9" s="24" t="n">
        <v>1253490</v>
      </c>
      <c r="F9" s="24"/>
      <c r="G9" s="24"/>
      <c r="H9" s="24"/>
      <c r="I9" s="24"/>
      <c r="J9" s="24"/>
      <c r="K9" s="24"/>
      <c r="L9" s="24"/>
      <c r="M9" s="24"/>
      <c r="N9" s="24"/>
      <c r="O9" s="25" t="n">
        <f aca="false">SUM(E9:N9)</f>
        <v>1253490</v>
      </c>
      <c r="Q9" s="26"/>
    </row>
    <row r="10" customFormat="false" ht="11.25" hidden="false" customHeight="false" outlineLevel="0" collapsed="false">
      <c r="B10" s="5" t="s">
        <v>20</v>
      </c>
      <c r="C10" s="22" t="s">
        <v>9</v>
      </c>
      <c r="D10" s="23" t="n">
        <v>3</v>
      </c>
      <c r="E10" s="24"/>
      <c r="F10" s="24" t="n">
        <v>220739</v>
      </c>
      <c r="G10" s="24"/>
      <c r="H10" s="24"/>
      <c r="I10" s="24"/>
      <c r="J10" s="24"/>
      <c r="K10" s="24"/>
      <c r="L10" s="24"/>
      <c r="M10" s="24"/>
      <c r="N10" s="24"/>
      <c r="O10" s="25" t="n">
        <f aca="false">SUM(E10:N10)</f>
        <v>220739</v>
      </c>
      <c r="Q10" s="26"/>
    </row>
    <row r="11" customFormat="false" ht="11.25" hidden="false" customHeight="false" outlineLevel="0" collapsed="false">
      <c r="B11" s="11" t="s">
        <v>21</v>
      </c>
      <c r="C11" s="22" t="s">
        <v>10</v>
      </c>
      <c r="D11" s="23" t="n">
        <v>4</v>
      </c>
      <c r="E11" s="24"/>
      <c r="F11" s="24" t="n">
        <v>239606</v>
      </c>
      <c r="G11" s="24"/>
      <c r="H11" s="24"/>
      <c r="I11" s="24"/>
      <c r="J11" s="24"/>
      <c r="K11" s="24"/>
      <c r="L11" s="24"/>
      <c r="M11" s="24"/>
      <c r="N11" s="24" t="n">
        <v>766</v>
      </c>
      <c r="O11" s="25" t="n">
        <f aca="false">SUM(E11:N11)</f>
        <v>240372</v>
      </c>
      <c r="Q11" s="26"/>
    </row>
    <row r="12" customFormat="false" ht="11.25" hidden="false" customHeight="false" outlineLevel="0" collapsed="false">
      <c r="B12" s="17"/>
      <c r="C12" s="22" t="s">
        <v>11</v>
      </c>
      <c r="D12" s="23" t="n">
        <v>5</v>
      </c>
      <c r="E12" s="24"/>
      <c r="F12" s="24" t="n">
        <v>-8613</v>
      </c>
      <c r="G12" s="24"/>
      <c r="H12" s="24"/>
      <c r="I12" s="24"/>
      <c r="J12" s="24"/>
      <c r="K12" s="24"/>
      <c r="L12" s="24"/>
      <c r="M12" s="24"/>
      <c r="N12" s="24"/>
      <c r="O12" s="25" t="n">
        <f aca="false">SUM(E12:N12)</f>
        <v>-8613</v>
      </c>
      <c r="Q12" s="26"/>
    </row>
    <row r="13" customFormat="false" ht="11.25" hidden="false" customHeight="false" outlineLevel="0" collapsed="false">
      <c r="B13" s="5" t="s">
        <v>22</v>
      </c>
      <c r="C13" s="22" t="s">
        <v>12</v>
      </c>
      <c r="D13" s="23" t="n">
        <v>6</v>
      </c>
      <c r="E13" s="24"/>
      <c r="F13" s="24"/>
      <c r="G13" s="24" t="n">
        <v>138703</v>
      </c>
      <c r="H13" s="24" t="n">
        <v>1044</v>
      </c>
      <c r="I13" s="24"/>
      <c r="J13" s="24"/>
      <c r="K13" s="24" t="n">
        <v>16857</v>
      </c>
      <c r="L13" s="24" t="n">
        <v>10705</v>
      </c>
      <c r="M13" s="24"/>
      <c r="N13" s="24" t="n">
        <v>7142</v>
      </c>
      <c r="O13" s="25" t="n">
        <f aca="false">SUM(E13:N13)</f>
        <v>174451</v>
      </c>
      <c r="Q13" s="26"/>
    </row>
    <row r="14" customFormat="false" ht="11.25" hidden="false" customHeight="false" outlineLevel="0" collapsed="false">
      <c r="B14" s="11" t="s">
        <v>21</v>
      </c>
      <c r="C14" s="22" t="s">
        <v>13</v>
      </c>
      <c r="D14" s="23" t="n">
        <v>7</v>
      </c>
      <c r="E14" s="24" t="n">
        <v>65028</v>
      </c>
      <c r="F14" s="24"/>
      <c r="G14" s="24" t="n">
        <v>8189</v>
      </c>
      <c r="H14" s="24" t="n">
        <v>63314</v>
      </c>
      <c r="I14" s="24" t="n">
        <v>-8613</v>
      </c>
      <c r="J14" s="24" t="n">
        <v>51915</v>
      </c>
      <c r="K14" s="24"/>
      <c r="L14" s="24" t="n">
        <v>48130</v>
      </c>
      <c r="M14" s="24"/>
      <c r="N14" s="24" t="n">
        <v>610</v>
      </c>
      <c r="O14" s="25" t="n">
        <f aca="false">SUM(E14:N14)</f>
        <v>228573</v>
      </c>
      <c r="Q14" s="26"/>
    </row>
    <row r="15" customFormat="false" ht="11.25" hidden="false" customHeight="false" outlineLevel="0" collapsed="false">
      <c r="B15" s="17"/>
      <c r="C15" s="22" t="s">
        <v>14</v>
      </c>
      <c r="D15" s="23" t="n">
        <v>8</v>
      </c>
      <c r="E15" s="24"/>
      <c r="F15" s="24"/>
      <c r="G15" s="24" t="n">
        <v>73847</v>
      </c>
      <c r="H15" s="24" t="n">
        <v>175938</v>
      </c>
      <c r="I15" s="24"/>
      <c r="J15" s="24" t="n">
        <v>28819</v>
      </c>
      <c r="K15" s="24" t="n">
        <v>70178</v>
      </c>
      <c r="L15" s="24"/>
      <c r="M15" s="24"/>
      <c r="N15" s="24" t="n">
        <v>4374</v>
      </c>
      <c r="O15" s="25" t="n">
        <f aca="false">SUM(E15:N15)</f>
        <v>353156</v>
      </c>
      <c r="Q15" s="26"/>
    </row>
    <row r="16" customFormat="false" ht="11.25" hidden="false" customHeight="false" outlineLevel="0" collapsed="false">
      <c r="B16" s="21" t="s">
        <v>15</v>
      </c>
      <c r="C16" s="22"/>
      <c r="D16" s="23" t="n">
        <v>9</v>
      </c>
      <c r="E16" s="24"/>
      <c r="F16" s="24"/>
      <c r="G16" s="24"/>
      <c r="H16" s="24"/>
      <c r="I16" s="24"/>
      <c r="J16" s="24" t="n">
        <v>85570</v>
      </c>
      <c r="K16" s="24" t="n">
        <v>31173</v>
      </c>
      <c r="L16" s="24" t="n">
        <v>40725</v>
      </c>
      <c r="M16" s="24"/>
      <c r="N16" s="24" t="n">
        <v>-10841</v>
      </c>
      <c r="O16" s="25" t="n">
        <f aca="false">SUM(E16:N16)</f>
        <v>146627</v>
      </c>
      <c r="Q16" s="26"/>
    </row>
    <row r="17" customFormat="false" ht="11.25" hidden="false" customHeight="false" outlineLevel="0" collapsed="false">
      <c r="B17" s="21" t="s">
        <v>16</v>
      </c>
      <c r="C17" s="22"/>
      <c r="D17" s="23" t="n">
        <v>10</v>
      </c>
      <c r="E17" s="24" t="n">
        <v>316449</v>
      </c>
      <c r="F17" s="24"/>
      <c r="G17" s="24"/>
      <c r="H17" s="24" t="n">
        <v>76</v>
      </c>
      <c r="I17" s="24"/>
      <c r="J17" s="24" t="n">
        <v>8147</v>
      </c>
      <c r="K17" s="24" t="n">
        <v>2248</v>
      </c>
      <c r="L17" s="24" t="n">
        <v>883</v>
      </c>
      <c r="M17" s="24"/>
      <c r="N17" s="24"/>
      <c r="O17" s="25" t="n">
        <f aca="false">SUM(E17:N17)</f>
        <v>327803</v>
      </c>
      <c r="Q17" s="26"/>
    </row>
    <row r="18" s="27" customFormat="true" ht="11.25" hidden="false" customHeight="false" outlineLevel="0" collapsed="false">
      <c r="B18" s="28" t="s">
        <v>17</v>
      </c>
      <c r="C18" s="29"/>
      <c r="D18" s="30" t="n">
        <v>11</v>
      </c>
      <c r="E18" s="25" t="n">
        <f aca="false">SUM(E8:E17)</f>
        <v>1634967</v>
      </c>
      <c r="F18" s="25" t="n">
        <f aca="false">SUM(F8:F17)</f>
        <v>1253490</v>
      </c>
      <c r="G18" s="25" t="n">
        <f aca="false">SUM(G8:G17)</f>
        <v>220739</v>
      </c>
      <c r="H18" s="25" t="n">
        <f aca="false">SUM(H8:H17)</f>
        <v>240372</v>
      </c>
      <c r="I18" s="25" t="n">
        <f aca="false">SUM(I8:I17)</f>
        <v>-8613</v>
      </c>
      <c r="J18" s="25" t="n">
        <f aca="false">SUM(J8:J17)</f>
        <v>174451</v>
      </c>
      <c r="K18" s="25" t="n">
        <f aca="false">SUM(K8:K17)</f>
        <v>228573</v>
      </c>
      <c r="L18" s="25" t="n">
        <f aca="false">SUM(L8:L17)</f>
        <v>353156</v>
      </c>
      <c r="M18" s="25" t="n">
        <f aca="false">SUM(M8:M17)</f>
        <v>146627</v>
      </c>
      <c r="N18" s="25" t="n">
        <f aca="false">SUM(N8:N17)</f>
        <v>327803</v>
      </c>
      <c r="O18" s="25"/>
    </row>
    <row r="23" customFormat="false" ht="11.25" hidden="false" customHeight="false" outlineLevel="0" collapsed="false">
      <c r="B23" s="1" t="s">
        <v>23</v>
      </c>
      <c r="C23" s="2" t="s">
        <v>24</v>
      </c>
      <c r="D23" s="3" t="s">
        <v>25</v>
      </c>
      <c r="E23" s="4" t="s">
        <v>26</v>
      </c>
      <c r="F23" s="4"/>
    </row>
    <row r="24" customFormat="false" ht="11.25" hidden="false" customHeight="false" outlineLevel="0" collapsed="false">
      <c r="B24" s="5" t="s">
        <v>3</v>
      </c>
      <c r="C24" s="6"/>
      <c r="D24" s="7"/>
      <c r="E24" s="8"/>
      <c r="F24" s="9"/>
      <c r="G24" s="10"/>
      <c r="H24" s="7"/>
      <c r="I24" s="9"/>
      <c r="J24" s="10"/>
      <c r="K24" s="7"/>
      <c r="L24" s="9"/>
      <c r="M24" s="8"/>
      <c r="N24" s="9"/>
      <c r="O24" s="9"/>
    </row>
    <row r="25" customFormat="false" ht="11.25" hidden="false" customHeight="false" outlineLevel="0" collapsed="false">
      <c r="B25" s="11"/>
      <c r="C25" s="12"/>
      <c r="D25" s="13"/>
      <c r="E25" s="14" t="s">
        <v>4</v>
      </c>
      <c r="F25" s="15" t="s">
        <v>5</v>
      </c>
      <c r="G25" s="16" t="s">
        <v>6</v>
      </c>
      <c r="H25" s="16"/>
      <c r="I25" s="16"/>
      <c r="J25" s="16" t="s">
        <v>7</v>
      </c>
      <c r="K25" s="16"/>
      <c r="L25" s="16"/>
      <c r="M25" s="14"/>
      <c r="N25" s="15"/>
      <c r="O25" s="15"/>
    </row>
    <row r="26" customFormat="false" ht="11.25" hidden="false" customHeight="false" outlineLevel="0" collapsed="false">
      <c r="B26" s="11"/>
      <c r="C26" s="12"/>
      <c r="D26" s="13"/>
      <c r="E26" s="14" t="s">
        <v>8</v>
      </c>
      <c r="F26" s="15"/>
      <c r="G26" s="15" t="s">
        <v>9</v>
      </c>
      <c r="H26" s="15" t="s">
        <v>10</v>
      </c>
      <c r="I26" s="15" t="s">
        <v>11</v>
      </c>
      <c r="J26" s="15" t="s">
        <v>12</v>
      </c>
      <c r="K26" s="15" t="s">
        <v>13</v>
      </c>
      <c r="L26" s="15" t="s">
        <v>14</v>
      </c>
      <c r="M26" s="14" t="s">
        <v>15</v>
      </c>
      <c r="N26" s="15" t="s">
        <v>16</v>
      </c>
      <c r="O26" s="15" t="s">
        <v>17</v>
      </c>
    </row>
    <row r="27" customFormat="false" ht="11.25" hidden="false" customHeight="false" outlineLevel="0" collapsed="false">
      <c r="B27" s="17" t="s">
        <v>18</v>
      </c>
      <c r="C27" s="18"/>
      <c r="D27" s="19"/>
      <c r="E27" s="14"/>
      <c r="F27" s="15"/>
      <c r="G27" s="15"/>
      <c r="H27" s="15"/>
      <c r="I27" s="15"/>
      <c r="J27" s="15"/>
      <c r="K27" s="15"/>
      <c r="L27" s="15"/>
      <c r="M27" s="14"/>
      <c r="N27" s="15"/>
      <c r="O27" s="15"/>
    </row>
    <row r="28" customFormat="false" ht="11.25" hidden="false" customHeight="false" outlineLevel="0" collapsed="false">
      <c r="B28" s="21"/>
      <c r="C28" s="22"/>
      <c r="D28" s="31"/>
      <c r="E28" s="23" t="n">
        <v>1</v>
      </c>
      <c r="F28" s="23" t="n">
        <v>2</v>
      </c>
      <c r="G28" s="23" t="n">
        <v>3</v>
      </c>
      <c r="H28" s="23" t="n">
        <v>4</v>
      </c>
      <c r="I28" s="23" t="n">
        <v>5</v>
      </c>
      <c r="J28" s="23" t="n">
        <v>6</v>
      </c>
      <c r="K28" s="23" t="n">
        <v>7</v>
      </c>
      <c r="L28" s="23" t="n">
        <v>8</v>
      </c>
      <c r="M28" s="23" t="n">
        <v>9</v>
      </c>
      <c r="N28" s="23" t="n">
        <v>10</v>
      </c>
      <c r="O28" s="23" t="n">
        <v>11</v>
      </c>
    </row>
    <row r="29" customFormat="false" ht="11.25" hidden="false" customHeight="false" outlineLevel="0" collapsed="false">
      <c r="B29" s="21" t="s">
        <v>19</v>
      </c>
      <c r="C29" s="22"/>
      <c r="D29" s="31" t="n">
        <v>1</v>
      </c>
      <c r="E29" s="24"/>
      <c r="F29" s="24" t="n">
        <v>938240</v>
      </c>
      <c r="G29" s="24"/>
      <c r="H29" s="24"/>
      <c r="I29" s="24"/>
      <c r="J29" s="24"/>
      <c r="K29" s="24" t="n">
        <v>135280</v>
      </c>
      <c r="L29" s="24" t="n">
        <v>315762</v>
      </c>
      <c r="M29" s="24" t="n">
        <v>225100</v>
      </c>
      <c r="N29" s="24" t="n">
        <v>334740</v>
      </c>
      <c r="O29" s="25" t="n">
        <f aca="false">SUM(E29:N29)</f>
        <v>1949122</v>
      </c>
    </row>
    <row r="30" customFormat="false" ht="11.25" hidden="false" customHeight="false" outlineLevel="0" collapsed="false">
      <c r="B30" s="5" t="s">
        <v>5</v>
      </c>
      <c r="C30" s="22"/>
      <c r="D30" s="31" t="n">
        <v>2</v>
      </c>
      <c r="E30" s="24" t="n">
        <v>1478440</v>
      </c>
      <c r="F30" s="24"/>
      <c r="G30" s="24"/>
      <c r="H30" s="24"/>
      <c r="I30" s="24"/>
      <c r="J30" s="24"/>
      <c r="K30" s="24"/>
      <c r="L30" s="24"/>
      <c r="M30" s="24"/>
      <c r="N30" s="24"/>
      <c r="O30" s="25" t="n">
        <f aca="false">SUM(E30:N30)</f>
        <v>1478440</v>
      </c>
    </row>
    <row r="31" customFormat="false" ht="11.25" hidden="false" customHeight="false" outlineLevel="0" collapsed="false">
      <c r="B31" s="5" t="s">
        <v>20</v>
      </c>
      <c r="C31" s="22" t="s">
        <v>9</v>
      </c>
      <c r="D31" s="31" t="n">
        <v>3</v>
      </c>
      <c r="E31" s="24"/>
      <c r="F31" s="24" t="n">
        <v>272050</v>
      </c>
      <c r="G31" s="24"/>
      <c r="H31" s="24"/>
      <c r="I31" s="24"/>
      <c r="J31" s="24"/>
      <c r="K31" s="24"/>
      <c r="L31" s="24"/>
      <c r="M31" s="24"/>
      <c r="N31" s="24"/>
      <c r="O31" s="25" t="n">
        <f aca="false">SUM(E31:N31)</f>
        <v>272050</v>
      </c>
    </row>
    <row r="32" customFormat="false" ht="11.25" hidden="false" customHeight="false" outlineLevel="0" collapsed="false">
      <c r="B32" s="11" t="s">
        <v>21</v>
      </c>
      <c r="C32" s="22" t="s">
        <v>10</v>
      </c>
      <c r="D32" s="31" t="n">
        <v>4</v>
      </c>
      <c r="E32" s="24"/>
      <c r="F32" s="24" t="n">
        <v>266870</v>
      </c>
      <c r="G32" s="24"/>
      <c r="H32" s="24"/>
      <c r="I32" s="24"/>
      <c r="J32" s="24"/>
      <c r="K32" s="24"/>
      <c r="L32" s="24"/>
      <c r="M32" s="24"/>
      <c r="N32" s="24" t="n">
        <v>510</v>
      </c>
      <c r="O32" s="25" t="n">
        <f aca="false">SUM(E32:N32)</f>
        <v>267380</v>
      </c>
    </row>
    <row r="33" customFormat="false" ht="11.25" hidden="false" customHeight="false" outlineLevel="0" collapsed="false">
      <c r="B33" s="17"/>
      <c r="C33" s="22" t="s">
        <v>11</v>
      </c>
      <c r="D33" s="31" t="n">
        <v>5</v>
      </c>
      <c r="E33" s="24"/>
      <c r="F33" s="24" t="n">
        <v>1280</v>
      </c>
      <c r="G33" s="24"/>
      <c r="H33" s="24"/>
      <c r="I33" s="24"/>
      <c r="J33" s="24"/>
      <c r="K33" s="24"/>
      <c r="L33" s="24"/>
      <c r="M33" s="24"/>
      <c r="N33" s="24"/>
      <c r="O33" s="25" t="n">
        <f aca="false">SUM(E33:N33)</f>
        <v>1280</v>
      </c>
    </row>
    <row r="34" customFormat="false" ht="11.25" hidden="false" customHeight="false" outlineLevel="0" collapsed="false">
      <c r="B34" s="5" t="s">
        <v>22</v>
      </c>
      <c r="C34" s="22" t="s">
        <v>12</v>
      </c>
      <c r="D34" s="31" t="n">
        <v>6</v>
      </c>
      <c r="E34" s="24"/>
      <c r="F34" s="24"/>
      <c r="G34" s="24" t="n">
        <v>153240</v>
      </c>
      <c r="H34" s="24" t="n">
        <v>940</v>
      </c>
      <c r="I34" s="24"/>
      <c r="J34" s="24"/>
      <c r="K34" s="24" t="n">
        <v>18600</v>
      </c>
      <c r="L34" s="24" t="n">
        <v>15810</v>
      </c>
      <c r="M34" s="24"/>
      <c r="N34" s="24" t="n">
        <v>15870</v>
      </c>
      <c r="O34" s="25" t="n">
        <f aca="false">SUM(E34:N34)</f>
        <v>204460</v>
      </c>
    </row>
    <row r="35" customFormat="false" ht="11.25" hidden="false" customHeight="false" outlineLevel="0" collapsed="false">
      <c r="B35" s="11" t="s">
        <v>21</v>
      </c>
      <c r="C35" s="22" t="s">
        <v>13</v>
      </c>
      <c r="D35" s="31" t="n">
        <v>7</v>
      </c>
      <c r="E35" s="24" t="n">
        <v>65890</v>
      </c>
      <c r="F35" s="24"/>
      <c r="G35" s="24" t="n">
        <v>10910</v>
      </c>
      <c r="H35" s="24" t="n">
        <v>63310</v>
      </c>
      <c r="I35" s="24" t="n">
        <v>1280</v>
      </c>
      <c r="J35" s="24" t="n">
        <v>49630</v>
      </c>
      <c r="K35" s="24"/>
      <c r="L35" s="24" t="n">
        <v>59810</v>
      </c>
      <c r="M35" s="24"/>
      <c r="N35" s="24" t="n">
        <v>930</v>
      </c>
      <c r="O35" s="25" t="n">
        <f aca="false">SUM(E35:N35)</f>
        <v>251760</v>
      </c>
    </row>
    <row r="36" customFormat="false" ht="11.25" hidden="false" customHeight="false" outlineLevel="0" collapsed="false">
      <c r="B36" s="17"/>
      <c r="C36" s="22" t="s">
        <v>14</v>
      </c>
      <c r="D36" s="31" t="n">
        <v>8</v>
      </c>
      <c r="E36" s="24"/>
      <c r="F36" s="24"/>
      <c r="G36" s="24" t="n">
        <v>107900</v>
      </c>
      <c r="H36" s="24" t="n">
        <v>202860</v>
      </c>
      <c r="I36" s="24"/>
      <c r="J36" s="24" t="n">
        <v>36060</v>
      </c>
      <c r="K36" s="24" t="n">
        <v>81480</v>
      </c>
      <c r="L36" s="24"/>
      <c r="M36" s="24"/>
      <c r="N36" s="24" t="n">
        <v>4340</v>
      </c>
      <c r="O36" s="25" t="n">
        <f aca="false">SUM(E36:N36)</f>
        <v>432640</v>
      </c>
    </row>
    <row r="37" customFormat="false" ht="11.25" hidden="false" customHeight="false" outlineLevel="0" collapsed="false">
      <c r="B37" s="21" t="s">
        <v>15</v>
      </c>
      <c r="C37" s="22"/>
      <c r="D37" s="31" t="n">
        <v>9</v>
      </c>
      <c r="E37" s="24"/>
      <c r="F37" s="24"/>
      <c r="G37" s="24"/>
      <c r="H37" s="24"/>
      <c r="I37" s="24"/>
      <c r="J37" s="24" t="n">
        <v>104850</v>
      </c>
      <c r="K37" s="24" t="n">
        <v>15190</v>
      </c>
      <c r="L37" s="24" t="n">
        <v>39860</v>
      </c>
      <c r="M37" s="24"/>
      <c r="N37" s="24" t="n">
        <v>65200</v>
      </c>
      <c r="O37" s="25" t="n">
        <f aca="false">SUM(E37:N37)</f>
        <v>225100</v>
      </c>
    </row>
    <row r="38" customFormat="false" ht="11.25" hidden="false" customHeight="false" outlineLevel="0" collapsed="false">
      <c r="B38" s="21" t="s">
        <v>16</v>
      </c>
      <c r="C38" s="22"/>
      <c r="D38" s="31" t="n">
        <v>10</v>
      </c>
      <c r="E38" s="24" t="n">
        <v>404790</v>
      </c>
      <c r="F38" s="24"/>
      <c r="G38" s="24"/>
      <c r="H38" s="24" t="n">
        <v>270</v>
      </c>
      <c r="I38" s="24"/>
      <c r="J38" s="24" t="n">
        <v>13920</v>
      </c>
      <c r="K38" s="24" t="n">
        <v>1210</v>
      </c>
      <c r="L38" s="24" t="n">
        <v>1394</v>
      </c>
      <c r="M38" s="24"/>
      <c r="N38" s="24"/>
      <c r="O38" s="25" t="n">
        <f aca="false">SUM(E38:N38)</f>
        <v>421584</v>
      </c>
    </row>
    <row r="39" s="27" customFormat="true" ht="11.25" hidden="false" customHeight="false" outlineLevel="0" collapsed="false">
      <c r="B39" s="28" t="s">
        <v>17</v>
      </c>
      <c r="C39" s="29"/>
      <c r="D39" s="32" t="n">
        <v>11</v>
      </c>
      <c r="E39" s="25" t="n">
        <f aca="false">SUM(E29:E38)</f>
        <v>1949120</v>
      </c>
      <c r="F39" s="25" t="n">
        <f aca="false">SUM(F29:F38)</f>
        <v>1478440</v>
      </c>
      <c r="G39" s="25" t="n">
        <f aca="false">SUM(G29:G38)</f>
        <v>272050</v>
      </c>
      <c r="H39" s="25" t="n">
        <f aca="false">SUM(H29:H38)</f>
        <v>267380</v>
      </c>
      <c r="I39" s="25" t="n">
        <f aca="false">SUM(I29:I38)</f>
        <v>1280</v>
      </c>
      <c r="J39" s="25" t="n">
        <f aca="false">SUM(J29:J38)</f>
        <v>204460</v>
      </c>
      <c r="K39" s="25" t="n">
        <f aca="false">SUM(K29:K38)</f>
        <v>251760</v>
      </c>
      <c r="L39" s="25" t="n">
        <f aca="false">SUM(L29:L38)</f>
        <v>432636</v>
      </c>
      <c r="M39" s="25" t="n">
        <f aca="false">SUM(M29:M38)</f>
        <v>225100</v>
      </c>
      <c r="N39" s="25" t="n">
        <f aca="false">SUM(N29:N38)</f>
        <v>421590</v>
      </c>
      <c r="O39" s="25"/>
    </row>
    <row r="40" customFormat="false" ht="11.25" hidden="false" customHeight="false" outlineLevel="0" collapsed="false"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1.25" hidden="false" customHeight="false" outlineLevel="0" collapsed="false">
      <c r="E41" s="33"/>
      <c r="F41" s="33"/>
      <c r="G41" s="33"/>
      <c r="H41" s="33"/>
      <c r="I41" s="33"/>
      <c r="J41" s="33"/>
      <c r="K41" s="33"/>
      <c r="L41" s="33"/>
      <c r="M41" s="33"/>
      <c r="N41" s="33"/>
    </row>
  </sheetData>
  <mergeCells count="6">
    <mergeCell ref="E2:F2"/>
    <mergeCell ref="G4:I4"/>
    <mergeCell ref="J4:L4"/>
    <mergeCell ref="E23:F23"/>
    <mergeCell ref="G25:I25"/>
    <mergeCell ref="J25:L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16.28"/>
    <col collapsed="false" customWidth="true" hidden="false" outlineLevel="0" max="2" min="2" style="35" width="11.42"/>
    <col collapsed="false" customWidth="true" hidden="false" outlineLevel="0" max="3" min="3" style="13" width="9.28"/>
    <col collapsed="false" customWidth="true" hidden="false" outlineLevel="0" max="4" min="4" style="13" width="10.28"/>
    <col collapsed="false" customWidth="true" hidden="false" outlineLevel="0" max="5" min="5" style="13" width="11.13"/>
    <col collapsed="false" customWidth="true" hidden="false" outlineLevel="0" max="8" min="6" style="13" width="9.28"/>
    <col collapsed="false" customWidth="true" hidden="false" outlineLevel="0" max="9" min="9" style="13" width="10.28"/>
    <col collapsed="false" customWidth="true" hidden="false" outlineLevel="0" max="10" min="10" style="13" width="10.41"/>
    <col collapsed="false" customWidth="true" hidden="false" outlineLevel="0" max="11" min="11" style="13" width="10.13"/>
    <col collapsed="false" customWidth="true" hidden="false" outlineLevel="0" max="14" min="12" style="13" width="9.28"/>
    <col collapsed="false" customWidth="false" hidden="false" outlineLevel="0" max="27" min="15" style="34" width="9.14"/>
    <col collapsed="false" customWidth="true" hidden="false" outlineLevel="0" max="28" min="28" style="34" width="9.56"/>
    <col collapsed="false" customWidth="false" hidden="false" outlineLevel="0" max="29" min="29" style="34" width="9.14"/>
    <col collapsed="false" customWidth="true" hidden="false" outlineLevel="0" max="30" min="30" style="34" width="9.56"/>
    <col collapsed="false" customWidth="false" hidden="false" outlineLevel="0" max="257" min="31" style="34" width="9.14"/>
  </cols>
  <sheetData>
    <row r="1" customFormat="false" ht="11.25" hidden="false" customHeight="false" outlineLevel="0" collapsed="false">
      <c r="O1" s="13"/>
    </row>
    <row r="2" customFormat="false" ht="11.25" hidden="false" customHeight="false" outlineLevel="0" collapsed="false">
      <c r="A2" s="36" t="s">
        <v>0</v>
      </c>
      <c r="B2" s="13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Q2" s="36"/>
      <c r="AE2" s="36"/>
    </row>
    <row r="3" customFormat="false" ht="11.25" hidden="false" customHeight="false" outlineLevel="0" collapsed="false">
      <c r="A3" s="13" t="s">
        <v>1</v>
      </c>
      <c r="B3" s="13"/>
      <c r="C3" s="34"/>
      <c r="D3" s="34"/>
    </row>
    <row r="4" customFormat="false" ht="11.25" hidden="false" customHeight="false" outlineLevel="0" collapsed="false">
      <c r="A4" s="35"/>
      <c r="B4" s="13"/>
      <c r="C4" s="36" t="s">
        <v>27</v>
      </c>
      <c r="D4" s="36" t="s">
        <v>28</v>
      </c>
      <c r="E4" s="36" t="s">
        <v>29</v>
      </c>
      <c r="F4" s="36" t="s">
        <v>30</v>
      </c>
      <c r="G4" s="36" t="s">
        <v>31</v>
      </c>
      <c r="H4" s="36" t="s">
        <v>32</v>
      </c>
      <c r="I4" s="36" t="s">
        <v>33</v>
      </c>
      <c r="J4" s="36" t="s">
        <v>34</v>
      </c>
      <c r="K4" s="36" t="s">
        <v>35</v>
      </c>
      <c r="L4" s="36" t="s">
        <v>36</v>
      </c>
      <c r="M4" s="36"/>
      <c r="N4" s="13" t="s">
        <v>37</v>
      </c>
      <c r="Q4" s="13"/>
      <c r="R4" s="36" t="s">
        <v>27</v>
      </c>
      <c r="S4" s="36" t="s">
        <v>28</v>
      </c>
      <c r="T4" s="36" t="s">
        <v>29</v>
      </c>
      <c r="U4" s="36" t="s">
        <v>30</v>
      </c>
      <c r="V4" s="36" t="s">
        <v>31</v>
      </c>
      <c r="W4" s="36" t="s">
        <v>32</v>
      </c>
      <c r="X4" s="36" t="s">
        <v>33</v>
      </c>
      <c r="Y4" s="36" t="s">
        <v>34</v>
      </c>
      <c r="Z4" s="36" t="s">
        <v>35</v>
      </c>
      <c r="AA4" s="36" t="s">
        <v>36</v>
      </c>
      <c r="AB4" s="36"/>
      <c r="AC4" s="13" t="s">
        <v>37</v>
      </c>
      <c r="AD4" s="13"/>
      <c r="AF4" s="13"/>
      <c r="AG4" s="36"/>
      <c r="AH4" s="36"/>
      <c r="AI4" s="36"/>
      <c r="AJ4" s="36"/>
      <c r="AK4" s="36"/>
      <c r="AL4" s="36"/>
      <c r="AM4" s="36"/>
      <c r="AN4" s="36"/>
      <c r="AO4" s="36"/>
      <c r="AP4" s="36"/>
    </row>
    <row r="5" customFormat="false" ht="11.25" hidden="false" customHeight="false" outlineLevel="0" collapsed="false">
      <c r="A5" s="35"/>
      <c r="B5" s="36" t="s">
        <v>27</v>
      </c>
      <c r="C5" s="37"/>
      <c r="D5" s="37" t="n">
        <v>801758</v>
      </c>
      <c r="E5" s="37"/>
      <c r="F5" s="37"/>
      <c r="G5" s="37"/>
      <c r="H5" s="37"/>
      <c r="I5" s="37" t="n">
        <v>108117</v>
      </c>
      <c r="J5" s="37" t="n">
        <v>252713</v>
      </c>
      <c r="K5" s="37" t="n">
        <v>146627</v>
      </c>
      <c r="L5" s="37" t="n">
        <v>325752</v>
      </c>
      <c r="M5" s="38"/>
      <c r="N5" s="39" t="n">
        <f aca="false">SUM(C5:L5)</f>
        <v>1634967</v>
      </c>
      <c r="Q5" s="36" t="s">
        <v>27</v>
      </c>
      <c r="R5" s="40" t="n">
        <f aca="false">C5/$N$17</f>
        <v>0</v>
      </c>
      <c r="S5" s="40" t="n">
        <f aca="false">D5/$N$17</f>
        <v>0.175379328523164</v>
      </c>
      <c r="T5" s="40" t="n">
        <f aca="false">E5/$N$17</f>
        <v>0</v>
      </c>
      <c r="U5" s="40" t="n">
        <f aca="false">F5/$N$17</f>
        <v>0</v>
      </c>
      <c r="V5" s="40" t="n">
        <f aca="false">G5/$N$17</f>
        <v>0</v>
      </c>
      <c r="W5" s="40" t="n">
        <f aca="false">H5/$N$17</f>
        <v>0</v>
      </c>
      <c r="X5" s="40" t="n">
        <f aca="false">I5/$N$17</f>
        <v>0.0236498879486565</v>
      </c>
      <c r="Y5" s="40" t="n">
        <f aca="false">J5/$N$17</f>
        <v>0.0552793190078234</v>
      </c>
      <c r="Z5" s="40" t="n">
        <f aca="false">K5/$N$17</f>
        <v>0.032073699050544</v>
      </c>
      <c r="AA5" s="40" t="n">
        <f aca="false">L5/$N$17</f>
        <v>0.0712561234500658</v>
      </c>
      <c r="AB5" s="38"/>
      <c r="AC5" s="39" t="n">
        <f aca="false">SUM(R5:AA5)</f>
        <v>0.357638357980254</v>
      </c>
      <c r="AD5" s="38"/>
      <c r="AF5" s="36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</row>
    <row r="6" customFormat="false" ht="11.25" hidden="false" customHeight="false" outlineLevel="0" collapsed="false">
      <c r="A6" s="35"/>
      <c r="B6" s="36" t="s">
        <v>28</v>
      </c>
      <c r="C6" s="37" t="n">
        <v>1253490</v>
      </c>
      <c r="D6" s="37"/>
      <c r="E6" s="37"/>
      <c r="F6" s="37"/>
      <c r="G6" s="37"/>
      <c r="H6" s="37"/>
      <c r="I6" s="37"/>
      <c r="J6" s="37"/>
      <c r="K6" s="37"/>
      <c r="L6" s="37"/>
      <c r="M6" s="38"/>
      <c r="N6" s="39" t="n">
        <f aca="false">SUM(C6:L6)</f>
        <v>1253490</v>
      </c>
      <c r="Q6" s="36" t="s">
        <v>28</v>
      </c>
      <c r="R6" s="40" t="n">
        <f aca="false">C6/$N$17</f>
        <v>0.274192754559981</v>
      </c>
      <c r="S6" s="40" t="n">
        <f aca="false">D6/$N$17</f>
        <v>0</v>
      </c>
      <c r="T6" s="40" t="n">
        <f aca="false">E6/$N$17</f>
        <v>0</v>
      </c>
      <c r="U6" s="40" t="n">
        <f aca="false">F6/$N$17</f>
        <v>0</v>
      </c>
      <c r="V6" s="40" t="n">
        <f aca="false">G6/$N$17</f>
        <v>0</v>
      </c>
      <c r="W6" s="40" t="n">
        <f aca="false">H6/$N$17</f>
        <v>0</v>
      </c>
      <c r="X6" s="40" t="n">
        <f aca="false">I6/$N$17</f>
        <v>0</v>
      </c>
      <c r="Y6" s="40" t="n">
        <f aca="false">J6/$N$17</f>
        <v>0</v>
      </c>
      <c r="Z6" s="40" t="n">
        <f aca="false">K6/$N$17</f>
        <v>0</v>
      </c>
      <c r="AA6" s="40" t="n">
        <f aca="false">L6/$N$17</f>
        <v>0</v>
      </c>
      <c r="AB6" s="38"/>
      <c r="AC6" s="39" t="n">
        <f aca="false">SUM(R6:AA6)</f>
        <v>0.274192754559981</v>
      </c>
      <c r="AD6" s="38"/>
      <c r="AF6" s="36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</row>
    <row r="7" customFormat="false" ht="11.25" hidden="false" customHeight="false" outlineLevel="0" collapsed="false">
      <c r="A7" s="35"/>
      <c r="B7" s="36" t="s">
        <v>29</v>
      </c>
      <c r="C7" s="37"/>
      <c r="D7" s="37" t="n">
        <v>220739</v>
      </c>
      <c r="E7" s="37"/>
      <c r="F7" s="37"/>
      <c r="G7" s="37"/>
      <c r="H7" s="37"/>
      <c r="I7" s="37"/>
      <c r="J7" s="37"/>
      <c r="K7" s="37"/>
      <c r="L7" s="37"/>
      <c r="M7" s="38"/>
      <c r="N7" s="39" t="n">
        <f aca="false">SUM(C7:L7)</f>
        <v>220739</v>
      </c>
      <c r="Q7" s="36" t="s">
        <v>29</v>
      </c>
      <c r="R7" s="40" t="n">
        <f aca="false">C7/$N$17</f>
        <v>0</v>
      </c>
      <c r="S7" s="40" t="n">
        <f aca="false">D7/$N$17</f>
        <v>0.0482852152381077</v>
      </c>
      <c r="T7" s="40" t="n">
        <f aca="false">E7/$N$17</f>
        <v>0</v>
      </c>
      <c r="U7" s="40" t="n">
        <f aca="false">F7/$N$17</f>
        <v>0</v>
      </c>
      <c r="V7" s="40" t="n">
        <f aca="false">G7/$N$17</f>
        <v>0</v>
      </c>
      <c r="W7" s="40" t="n">
        <f aca="false">H7/$N$17</f>
        <v>0</v>
      </c>
      <c r="X7" s="40" t="n">
        <f aca="false">I7/$N$17</f>
        <v>0</v>
      </c>
      <c r="Y7" s="40" t="n">
        <f aca="false">J7/$N$17</f>
        <v>0</v>
      </c>
      <c r="Z7" s="40" t="n">
        <f aca="false">K7/$N$17</f>
        <v>0</v>
      </c>
      <c r="AA7" s="40" t="n">
        <f aca="false">L7/$N$17</f>
        <v>0</v>
      </c>
      <c r="AB7" s="38"/>
      <c r="AC7" s="39" t="n">
        <f aca="false">SUM(R7:AA7)</f>
        <v>0.0482852152381077</v>
      </c>
      <c r="AD7" s="38"/>
      <c r="AF7" s="36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</row>
    <row r="8" customFormat="false" ht="11.25" hidden="false" customHeight="false" outlineLevel="0" collapsed="false">
      <c r="A8" s="35"/>
      <c r="B8" s="36" t="s">
        <v>30</v>
      </c>
      <c r="C8" s="37"/>
      <c r="D8" s="37" t="n">
        <v>239606</v>
      </c>
      <c r="E8" s="37"/>
      <c r="F8" s="37"/>
      <c r="G8" s="37"/>
      <c r="H8" s="37"/>
      <c r="I8" s="37"/>
      <c r="J8" s="37"/>
      <c r="K8" s="37"/>
      <c r="L8" s="37" t="n">
        <v>766</v>
      </c>
      <c r="M8" s="38"/>
      <c r="N8" s="39" t="n">
        <f aca="false">SUM(C8:L8)</f>
        <v>240372</v>
      </c>
      <c r="Q8" s="36" t="s">
        <v>30</v>
      </c>
      <c r="R8" s="40" t="n">
        <f aca="false">C8/$N$17</f>
        <v>0</v>
      </c>
      <c r="S8" s="40" t="n">
        <f aca="false">D8/$N$17</f>
        <v>0.0524122483219641</v>
      </c>
      <c r="T8" s="40" t="n">
        <f aca="false">E8/$N$17</f>
        <v>0</v>
      </c>
      <c r="U8" s="40" t="n">
        <f aca="false">F8/$N$17</f>
        <v>0</v>
      </c>
      <c r="V8" s="40" t="n">
        <f aca="false">G8/$N$17</f>
        <v>0</v>
      </c>
      <c r="W8" s="40" t="n">
        <f aca="false">H8/$N$17</f>
        <v>0</v>
      </c>
      <c r="X8" s="40" t="n">
        <f aca="false">I8/$N$17</f>
        <v>0</v>
      </c>
      <c r="Y8" s="40" t="n">
        <f aca="false">J8/$N$17</f>
        <v>0</v>
      </c>
      <c r="Z8" s="40" t="n">
        <f aca="false">K8/$N$17</f>
        <v>0</v>
      </c>
      <c r="AA8" s="40" t="n">
        <f aca="false">L8/$N$17</f>
        <v>0.000167557499455876</v>
      </c>
      <c r="AB8" s="38"/>
      <c r="AC8" s="39" t="n">
        <f aca="false">SUM(R8:AA8)</f>
        <v>0.05257980582142</v>
      </c>
      <c r="AD8" s="38"/>
      <c r="AF8" s="36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</row>
    <row r="9" customFormat="false" ht="11.25" hidden="false" customHeight="false" outlineLevel="0" collapsed="false">
      <c r="A9" s="35"/>
      <c r="B9" s="36" t="s">
        <v>31</v>
      </c>
      <c r="C9" s="37"/>
      <c r="D9" s="37" t="n">
        <v>-8613</v>
      </c>
      <c r="E9" s="37"/>
      <c r="F9" s="37"/>
      <c r="G9" s="37"/>
      <c r="H9" s="37"/>
      <c r="I9" s="37"/>
      <c r="J9" s="37"/>
      <c r="K9" s="37"/>
      <c r="L9" s="37"/>
      <c r="M9" s="38"/>
      <c r="N9" s="39" t="n">
        <f aca="false">SUM(C9:L9)</f>
        <v>-8613</v>
      </c>
      <c r="Q9" s="36" t="s">
        <v>31</v>
      </c>
      <c r="R9" s="40" t="n">
        <f aca="false">C9/$N$17</f>
        <v>0</v>
      </c>
      <c r="S9" s="40" t="n">
        <f aca="false">D9/$N$17</f>
        <v>-0.00188403752325517</v>
      </c>
      <c r="T9" s="40" t="n">
        <f aca="false">E9/$N$17</f>
        <v>0</v>
      </c>
      <c r="U9" s="40" t="n">
        <f aca="false">F9/$N$17</f>
        <v>0</v>
      </c>
      <c r="V9" s="40" t="n">
        <f aca="false">G9/$N$17</f>
        <v>0</v>
      </c>
      <c r="W9" s="40" t="n">
        <f aca="false">H9/$N$17</f>
        <v>0</v>
      </c>
      <c r="X9" s="40" t="n">
        <f aca="false">I9/$N$17</f>
        <v>0</v>
      </c>
      <c r="Y9" s="40" t="n">
        <f aca="false">J9/$N$17</f>
        <v>0</v>
      </c>
      <c r="Z9" s="40" t="n">
        <f aca="false">K9/$N$17</f>
        <v>0</v>
      </c>
      <c r="AA9" s="40" t="n">
        <f aca="false">L9/$N$17</f>
        <v>0</v>
      </c>
      <c r="AB9" s="38"/>
      <c r="AC9" s="39" t="n">
        <f aca="false">SUM(R9:AA9)</f>
        <v>-0.00188403752325517</v>
      </c>
      <c r="AD9" s="38"/>
      <c r="AF9" s="36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</row>
    <row r="10" customFormat="false" ht="11.25" hidden="false" customHeight="false" outlineLevel="0" collapsed="false">
      <c r="A10" s="35"/>
      <c r="B10" s="36" t="s">
        <v>32</v>
      </c>
      <c r="C10" s="37"/>
      <c r="D10" s="37"/>
      <c r="E10" s="37" t="n">
        <v>138703</v>
      </c>
      <c r="F10" s="37" t="n">
        <v>1044</v>
      </c>
      <c r="G10" s="37"/>
      <c r="H10" s="37"/>
      <c r="I10" s="37" t="n">
        <v>16857</v>
      </c>
      <c r="J10" s="37" t="n">
        <v>10705</v>
      </c>
      <c r="K10" s="37"/>
      <c r="L10" s="37" t="n">
        <v>7142</v>
      </c>
      <c r="M10" s="38"/>
      <c r="N10" s="39" t="n">
        <f aca="false">SUM(C10:L10)</f>
        <v>174451</v>
      </c>
      <c r="Q10" s="36" t="s">
        <v>32</v>
      </c>
      <c r="R10" s="40" t="n">
        <f aca="false">C10/$N$17</f>
        <v>0</v>
      </c>
      <c r="S10" s="40" t="n">
        <f aca="false">D10/$N$17</f>
        <v>0</v>
      </c>
      <c r="T10" s="40" t="n">
        <f aca="false">E10/$N$17</f>
        <v>0.0303403757794103</v>
      </c>
      <c r="U10" s="40" t="n">
        <f aca="false">F10/$N$17</f>
        <v>0.00022836818463699</v>
      </c>
      <c r="V10" s="40" t="n">
        <f aca="false">G10/$N$17</f>
        <v>0</v>
      </c>
      <c r="W10" s="40" t="n">
        <f aca="false">H10/$N$17</f>
        <v>0</v>
      </c>
      <c r="X10" s="40" t="n">
        <f aca="false">I10/$N$17</f>
        <v>0.00368735870538864</v>
      </c>
      <c r="Y10" s="40" t="n">
        <f aca="false">J10/$N$17</f>
        <v>0.00234164886641664</v>
      </c>
      <c r="Z10" s="40" t="n">
        <f aca="false">K10/$N$17</f>
        <v>0</v>
      </c>
      <c r="AA10" s="40" t="n">
        <f aca="false">L10/$N$17</f>
        <v>0.00156226587612776</v>
      </c>
      <c r="AB10" s="38"/>
      <c r="AC10" s="39" t="n">
        <f aca="false">SUM(R10:AA10)</f>
        <v>0.0381600174119804</v>
      </c>
      <c r="AD10" s="38"/>
      <c r="AF10" s="36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</row>
    <row r="11" customFormat="false" ht="11.25" hidden="false" customHeight="false" outlineLevel="0" collapsed="false">
      <c r="A11" s="35"/>
      <c r="B11" s="36" t="s">
        <v>33</v>
      </c>
      <c r="C11" s="37" t="n">
        <v>65028</v>
      </c>
      <c r="D11" s="37"/>
      <c r="E11" s="37" t="n">
        <v>8189</v>
      </c>
      <c r="F11" s="37" t="n">
        <v>63314</v>
      </c>
      <c r="G11" s="37" t="n">
        <v>-8613</v>
      </c>
      <c r="H11" s="37" t="n">
        <v>51915</v>
      </c>
      <c r="I11" s="37"/>
      <c r="J11" s="37" t="n">
        <v>48130</v>
      </c>
      <c r="K11" s="37"/>
      <c r="L11" s="37" t="n">
        <v>610</v>
      </c>
      <c r="M11" s="38"/>
      <c r="N11" s="39" t="n">
        <f aca="false">SUM(C11:L11)</f>
        <v>228573</v>
      </c>
      <c r="Q11" s="36" t="s">
        <v>33</v>
      </c>
      <c r="R11" s="40" t="n">
        <f aca="false">C11/$N$17</f>
        <v>0.0142244504890557</v>
      </c>
      <c r="S11" s="40" t="n">
        <f aca="false">D11/$N$17</f>
        <v>0</v>
      </c>
      <c r="T11" s="40" t="n">
        <f aca="false">E11/$N$17</f>
        <v>0.00179129029118037</v>
      </c>
      <c r="U11" s="40" t="n">
        <f aca="false">F11/$N$17</f>
        <v>0.0138495241782628</v>
      </c>
      <c r="V11" s="40" t="n">
        <f aca="false">G11/$N$17</f>
        <v>-0.00188403752325517</v>
      </c>
      <c r="W11" s="40" t="n">
        <f aca="false">H11/$N$17</f>
        <v>0.0113560673423653</v>
      </c>
      <c r="X11" s="40" t="n">
        <f aca="false">I11/$N$17</f>
        <v>0</v>
      </c>
      <c r="Y11" s="40" t="n">
        <f aca="false">J11/$N$17</f>
        <v>0.0105281233013202</v>
      </c>
      <c r="Z11" s="40" t="n">
        <f aca="false">K11/$N$17</f>
        <v>0</v>
      </c>
      <c r="AA11" s="40" t="n">
        <f aca="false">L11/$N$17</f>
        <v>0.000133433517843452</v>
      </c>
      <c r="AB11" s="38"/>
      <c r="AC11" s="39" t="n">
        <f aca="false">SUM(R11:AA11)</f>
        <v>0.0499988515967727</v>
      </c>
      <c r="AD11" s="38"/>
      <c r="AF11" s="36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</row>
    <row r="12" customFormat="false" ht="11.25" hidden="false" customHeight="false" outlineLevel="0" collapsed="false">
      <c r="A12" s="35"/>
      <c r="B12" s="36" t="s">
        <v>34</v>
      </c>
      <c r="C12" s="37"/>
      <c r="D12" s="37"/>
      <c r="E12" s="37" t="n">
        <v>73847</v>
      </c>
      <c r="F12" s="37" t="n">
        <v>175938</v>
      </c>
      <c r="G12" s="37"/>
      <c r="H12" s="37" t="n">
        <v>28819</v>
      </c>
      <c r="I12" s="37" t="n">
        <v>70178</v>
      </c>
      <c r="J12" s="37"/>
      <c r="K12" s="37"/>
      <c r="L12" s="37" t="n">
        <v>4374</v>
      </c>
      <c r="M12" s="38"/>
      <c r="N12" s="39" t="n">
        <f aca="false">SUM(C12:L12)</f>
        <v>353156</v>
      </c>
      <c r="Q12" s="36" t="s">
        <v>34</v>
      </c>
      <c r="R12" s="40" t="n">
        <f aca="false">C12/$N$17</f>
        <v>0</v>
      </c>
      <c r="S12" s="40" t="n">
        <f aca="false">D12/$N$17</f>
        <v>0</v>
      </c>
      <c r="T12" s="40" t="n">
        <f aca="false">E12/$N$17</f>
        <v>0.016153549167517</v>
      </c>
      <c r="U12" s="40" t="n">
        <f aca="false">F12/$N$17</f>
        <v>0.0384852889546578</v>
      </c>
      <c r="V12" s="40" t="n">
        <f aca="false">G12/$N$17</f>
        <v>0</v>
      </c>
      <c r="W12" s="40" t="n">
        <f aca="false">H12/$N$17</f>
        <v>0.00630396811595154</v>
      </c>
      <c r="X12" s="40" t="n">
        <f aca="false">I12/$N$17</f>
        <v>0.0153509793692095</v>
      </c>
      <c r="Y12" s="40" t="n">
        <f aca="false">J12/$N$17</f>
        <v>0</v>
      </c>
      <c r="Z12" s="40" t="n">
        <f aca="false">K12/$N$17</f>
        <v>0</v>
      </c>
      <c r="AA12" s="40" t="n">
        <f aca="false">L12/$N$17</f>
        <v>0.000956783945979112</v>
      </c>
      <c r="AB12" s="38"/>
      <c r="AC12" s="39" t="n">
        <f aca="false">SUM(R12:AA12)</f>
        <v>0.0772505695533149</v>
      </c>
      <c r="AD12" s="38"/>
      <c r="AF12" s="36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</row>
    <row r="13" customFormat="false" ht="11.25" hidden="false" customHeight="false" outlineLevel="0" collapsed="false">
      <c r="A13" s="35"/>
      <c r="B13" s="36" t="s">
        <v>35</v>
      </c>
      <c r="C13" s="37"/>
      <c r="D13" s="37"/>
      <c r="E13" s="37"/>
      <c r="F13" s="37"/>
      <c r="G13" s="37"/>
      <c r="H13" s="37" t="n">
        <v>85570</v>
      </c>
      <c r="I13" s="37" t="n">
        <v>31173</v>
      </c>
      <c r="J13" s="37" t="n">
        <v>40725</v>
      </c>
      <c r="K13" s="37"/>
      <c r="L13" s="37" t="n">
        <v>-10841</v>
      </c>
      <c r="M13" s="38"/>
      <c r="N13" s="39" t="n">
        <f aca="false">SUM(C13:L13)</f>
        <v>146627</v>
      </c>
      <c r="Q13" s="36" t="s">
        <v>35</v>
      </c>
      <c r="R13" s="40" t="n">
        <f aca="false">C13/$N$17</f>
        <v>0</v>
      </c>
      <c r="S13" s="40" t="n">
        <f aca="false">D13/$N$17</f>
        <v>0</v>
      </c>
      <c r="T13" s="40" t="n">
        <f aca="false">E13/$N$17</f>
        <v>0</v>
      </c>
      <c r="U13" s="40" t="n">
        <f aca="false">F13/$N$17</f>
        <v>0</v>
      </c>
      <c r="V13" s="40" t="n">
        <f aca="false">G13/$N$17</f>
        <v>0</v>
      </c>
      <c r="W13" s="40" t="n">
        <f aca="false">H13/$N$17</f>
        <v>0.0187178788883019</v>
      </c>
      <c r="X13" s="40" t="n">
        <f aca="false">I13/$N$17</f>
        <v>0.00681889024874414</v>
      </c>
      <c r="Y13" s="40" t="n">
        <f aca="false">J13/$N$17</f>
        <v>0.00890832789208947</v>
      </c>
      <c r="Z13" s="40" t="n">
        <f aca="false">K13/$N$17</f>
        <v>0</v>
      </c>
      <c r="AA13" s="40" t="n">
        <f aca="false">L13/$N$17</f>
        <v>-0.00237139797859158</v>
      </c>
      <c r="AB13" s="38"/>
      <c r="AC13" s="39" t="n">
        <f aca="false">SUM(R13:AA13)</f>
        <v>0.032073699050544</v>
      </c>
      <c r="AD13" s="38"/>
      <c r="AF13" s="36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</row>
    <row r="14" customFormat="false" ht="11.25" hidden="false" customHeight="false" outlineLevel="0" collapsed="false">
      <c r="A14" s="35"/>
      <c r="B14" s="36" t="s">
        <v>36</v>
      </c>
      <c r="C14" s="37" t="n">
        <v>316449</v>
      </c>
      <c r="D14" s="37"/>
      <c r="E14" s="37"/>
      <c r="F14" s="37" t="n">
        <v>76</v>
      </c>
      <c r="G14" s="37"/>
      <c r="H14" s="37" t="n">
        <v>8147</v>
      </c>
      <c r="I14" s="37" t="n">
        <v>2248</v>
      </c>
      <c r="J14" s="37" t="n">
        <v>883</v>
      </c>
      <c r="K14" s="37"/>
      <c r="L14" s="37"/>
      <c r="M14" s="38"/>
      <c r="N14" s="39" t="n">
        <f aca="false">SUM(C14:L14)</f>
        <v>327803</v>
      </c>
      <c r="Q14" s="36" t="s">
        <v>36</v>
      </c>
      <c r="R14" s="40" t="n">
        <f aca="false">C14/$N$17</f>
        <v>0.0692211529312172</v>
      </c>
      <c r="S14" s="40" t="n">
        <f aca="false">D14/$N$17</f>
        <v>0</v>
      </c>
      <c r="T14" s="40" t="n">
        <f aca="false">E14/$N$17</f>
        <v>0</v>
      </c>
      <c r="U14" s="40" t="n">
        <f aca="false">F14/$N$17</f>
        <v>1.66245038624629E-005</v>
      </c>
      <c r="V14" s="40" t="n">
        <f aca="false">G14/$N$17</f>
        <v>0</v>
      </c>
      <c r="W14" s="40" t="n">
        <f aca="false">H14/$N$17</f>
        <v>0.00178210306536164</v>
      </c>
      <c r="X14" s="40" t="n">
        <f aca="false">I14/$N$17</f>
        <v>0.000491735324773901</v>
      </c>
      <c r="Y14" s="40" t="n">
        <f aca="false">J14/$N$17</f>
        <v>0.000193150485665193</v>
      </c>
      <c r="Z14" s="40" t="n">
        <f aca="false">K14/$N$17</f>
        <v>0</v>
      </c>
      <c r="AA14" s="40" t="n">
        <f aca="false">L14/$N$17</f>
        <v>0</v>
      </c>
      <c r="AB14" s="38"/>
      <c r="AC14" s="39" t="n">
        <f aca="false">SUM(R14:AA14)</f>
        <v>0.0717047663108804</v>
      </c>
      <c r="AD14" s="38"/>
      <c r="AF14" s="36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false" outlineLevel="0" collapsed="false">
      <c r="A15" s="35"/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/>
      <c r="N15" s="39"/>
      <c r="Q15" s="36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/>
      <c r="AC15" s="39"/>
      <c r="AD15" s="38"/>
      <c r="AF15" s="36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V15" s="36"/>
      <c r="AW15" s="41"/>
      <c r="AX15" s="41"/>
      <c r="AY15" s="41"/>
      <c r="AZ15" s="41"/>
      <c r="BA15" s="41"/>
      <c r="BB15" s="41"/>
      <c r="BC15" s="41"/>
      <c r="BD15" s="41"/>
      <c r="BE15" s="41"/>
      <c r="BF15" s="41"/>
    </row>
    <row r="16" customFormat="false" ht="11.25" hidden="false" customHeight="false" outlineLevel="0" collapsed="false">
      <c r="A16" s="42"/>
      <c r="C16" s="36" t="s">
        <v>27</v>
      </c>
      <c r="D16" s="36" t="s">
        <v>28</v>
      </c>
      <c r="E16" s="36" t="s">
        <v>29</v>
      </c>
      <c r="F16" s="36" t="s">
        <v>30</v>
      </c>
      <c r="G16" s="36" t="s">
        <v>31</v>
      </c>
      <c r="H16" s="36" t="s">
        <v>32</v>
      </c>
      <c r="I16" s="36" t="s">
        <v>33</v>
      </c>
      <c r="J16" s="36" t="s">
        <v>34</v>
      </c>
      <c r="K16" s="36" t="s">
        <v>35</v>
      </c>
      <c r="L16" s="36" t="s">
        <v>36</v>
      </c>
      <c r="Q16" s="35"/>
      <c r="R16" s="36" t="s">
        <v>27</v>
      </c>
      <c r="S16" s="36" t="s">
        <v>28</v>
      </c>
      <c r="T16" s="36" t="s">
        <v>29</v>
      </c>
      <c r="U16" s="36" t="s">
        <v>30</v>
      </c>
      <c r="V16" s="36" t="s">
        <v>31</v>
      </c>
      <c r="W16" s="36" t="s">
        <v>32</v>
      </c>
      <c r="X16" s="36" t="s">
        <v>33</v>
      </c>
      <c r="Y16" s="36" t="s">
        <v>34</v>
      </c>
      <c r="Z16" s="36" t="s">
        <v>35</v>
      </c>
      <c r="AA16" s="36" t="s">
        <v>36</v>
      </c>
      <c r="AB16" s="13"/>
      <c r="AC16" s="13"/>
      <c r="AD16" s="38"/>
      <c r="AF16" s="13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V16" s="13"/>
      <c r="AW16" s="41"/>
      <c r="AX16" s="41"/>
      <c r="AY16" s="41"/>
      <c r="AZ16" s="41"/>
      <c r="BA16" s="41"/>
      <c r="BB16" s="41"/>
      <c r="BC16" s="41"/>
      <c r="BD16" s="41"/>
      <c r="BE16" s="41"/>
      <c r="BF16" s="41"/>
    </row>
    <row r="17" customFormat="false" ht="11.25" hidden="false" customHeight="false" outlineLevel="0" collapsed="false">
      <c r="B17" s="13" t="s">
        <v>37</v>
      </c>
      <c r="C17" s="37" t="n">
        <f aca="false">SUM(C5:C14)</f>
        <v>1634967</v>
      </c>
      <c r="D17" s="37" t="n">
        <f aca="false">SUM(D5:D14)</f>
        <v>1253490</v>
      </c>
      <c r="E17" s="37" t="n">
        <f aca="false">SUM(E5:E14)</f>
        <v>220739</v>
      </c>
      <c r="F17" s="37" t="n">
        <f aca="false">SUM(F5:F14)</f>
        <v>240372</v>
      </c>
      <c r="G17" s="37" t="n">
        <f aca="false">SUM(G5:G14)</f>
        <v>-8613</v>
      </c>
      <c r="H17" s="37" t="n">
        <f aca="false">SUM(H5:H14)</f>
        <v>174451</v>
      </c>
      <c r="I17" s="37" t="n">
        <f aca="false">SUM(I5:I14)</f>
        <v>228573</v>
      </c>
      <c r="J17" s="37" t="n">
        <f aca="false">SUM(J5:J14)</f>
        <v>353156</v>
      </c>
      <c r="K17" s="37" t="n">
        <f aca="false">SUM(K5:K14)</f>
        <v>146627</v>
      </c>
      <c r="L17" s="37" t="n">
        <f aca="false">SUM(L5:L14)</f>
        <v>327803</v>
      </c>
      <c r="M17" s="38"/>
      <c r="N17" s="39" t="n">
        <f aca="false">SUM(C17:L17)</f>
        <v>4571565</v>
      </c>
      <c r="Q17" s="13" t="s">
        <v>37</v>
      </c>
      <c r="R17" s="37" t="n">
        <f aca="false">SUM(R5:R14)</f>
        <v>0.357638357980254</v>
      </c>
      <c r="S17" s="37" t="n">
        <f aca="false">SUM(S5:S14)</f>
        <v>0.274192754559981</v>
      </c>
      <c r="T17" s="37" t="n">
        <f aca="false">SUM(T5:T14)</f>
        <v>0.0482852152381077</v>
      </c>
      <c r="U17" s="37" t="n">
        <f aca="false">SUM(U5:U14)</f>
        <v>0.05257980582142</v>
      </c>
      <c r="V17" s="37" t="n">
        <f aca="false">SUM(V5:V14)</f>
        <v>-0.00188403752325517</v>
      </c>
      <c r="W17" s="37" t="n">
        <f aca="false">SUM(W5:W14)</f>
        <v>0.0381600174119804</v>
      </c>
      <c r="X17" s="37" t="n">
        <f aca="false">SUM(X5:X14)</f>
        <v>0.0499988515967727</v>
      </c>
      <c r="Y17" s="37" t="n">
        <f aca="false">SUM(Y5:Y14)</f>
        <v>0.0772505695533149</v>
      </c>
      <c r="Z17" s="37" t="n">
        <f aca="false">SUM(Z5:Z14)</f>
        <v>0.032073699050544</v>
      </c>
      <c r="AA17" s="37" t="n">
        <f aca="false">SUM(AA5:AA14)</f>
        <v>0.0717047663108804</v>
      </c>
      <c r="AB17" s="38"/>
      <c r="AC17" s="39" t="n">
        <f aca="false">SUM(R17:AA17)</f>
        <v>1</v>
      </c>
    </row>
    <row r="18" s="43" customFormat="true" ht="11.25" hidden="false" customHeight="false" outlineLevel="0" collapsed="false">
      <c r="A18" s="34"/>
      <c r="B18" s="3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</row>
    <row r="19" customFormat="false" ht="11.25" hidden="false" customHeight="false" outlineLevel="0" collapsed="false">
      <c r="Q19" s="36"/>
      <c r="R19" s="43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1.25" hidden="false" customHeight="false" outlineLevel="0" collapsed="false">
      <c r="S20" s="44"/>
      <c r="T20" s="44"/>
      <c r="U20" s="44"/>
      <c r="V20" s="44"/>
      <c r="W20" s="44"/>
      <c r="X20" s="44"/>
      <c r="Y20" s="44"/>
      <c r="Z20" s="44"/>
      <c r="AA20" s="44"/>
      <c r="AB20" s="44"/>
    </row>
    <row r="21" customFormat="false" ht="11.25" hidden="false" customHeight="false" outlineLevel="0" collapsed="false">
      <c r="K21" s="34"/>
      <c r="L21" s="34"/>
      <c r="M21" s="34"/>
      <c r="N21" s="34"/>
      <c r="W21" s="45"/>
      <c r="X21" s="45"/>
      <c r="Z21" s="45"/>
      <c r="AB21" s="45"/>
    </row>
    <row r="22" customFormat="false" ht="11.25" hidden="false" customHeight="false" outlineLevel="0" collapsed="false">
      <c r="A22" s="36" t="s">
        <v>23</v>
      </c>
      <c r="Q22" s="36"/>
      <c r="W22" s="45"/>
      <c r="X22" s="45"/>
      <c r="Z22" s="45"/>
      <c r="AB22" s="45"/>
      <c r="AE22" s="36"/>
      <c r="AK22" s="45"/>
      <c r="AL22" s="45"/>
      <c r="AN22" s="45"/>
      <c r="AP22" s="45"/>
    </row>
    <row r="23" customFormat="false" ht="11.25" hidden="false" customHeight="false" outlineLevel="0" collapsed="false">
      <c r="A23" s="13" t="s">
        <v>38</v>
      </c>
    </row>
    <row r="24" customFormat="false" ht="11.25" hidden="false" customHeight="false" outlineLevel="0" collapsed="false">
      <c r="C24" s="36" t="s">
        <v>27</v>
      </c>
      <c r="D24" s="36" t="s">
        <v>28</v>
      </c>
      <c r="E24" s="36" t="s">
        <v>29</v>
      </c>
      <c r="F24" s="36" t="s">
        <v>30</v>
      </c>
      <c r="G24" s="36" t="s">
        <v>31</v>
      </c>
      <c r="H24" s="36" t="s">
        <v>32</v>
      </c>
      <c r="I24" s="36" t="s">
        <v>33</v>
      </c>
      <c r="J24" s="36" t="s">
        <v>34</v>
      </c>
      <c r="K24" s="36" t="s">
        <v>35</v>
      </c>
      <c r="L24" s="36" t="s">
        <v>36</v>
      </c>
      <c r="M24" s="36"/>
      <c r="N24" s="13" t="s">
        <v>37</v>
      </c>
      <c r="Q24" s="35"/>
      <c r="R24" s="36" t="s">
        <v>27</v>
      </c>
      <c r="S24" s="36" t="s">
        <v>28</v>
      </c>
      <c r="T24" s="36" t="s">
        <v>29</v>
      </c>
      <c r="U24" s="36" t="s">
        <v>30</v>
      </c>
      <c r="V24" s="36" t="s">
        <v>31</v>
      </c>
      <c r="W24" s="36" t="s">
        <v>32</v>
      </c>
      <c r="X24" s="36" t="s">
        <v>33</v>
      </c>
      <c r="Y24" s="36" t="s">
        <v>34</v>
      </c>
      <c r="Z24" s="36" t="s">
        <v>35</v>
      </c>
      <c r="AA24" s="36" t="s">
        <v>36</v>
      </c>
      <c r="AB24" s="36"/>
      <c r="AC24" s="13" t="s">
        <v>37</v>
      </c>
      <c r="AF24" s="13"/>
      <c r="AG24" s="36"/>
      <c r="AH24" s="36"/>
      <c r="AI24" s="36"/>
      <c r="AJ24" s="36"/>
      <c r="AK24" s="36"/>
      <c r="AL24" s="36"/>
      <c r="AM24" s="36"/>
      <c r="AN24" s="36"/>
      <c r="AO24" s="36"/>
      <c r="AP24" s="36"/>
    </row>
    <row r="25" customFormat="false" ht="11.25" hidden="false" customHeight="false" outlineLevel="0" collapsed="false">
      <c r="B25" s="36" t="s">
        <v>27</v>
      </c>
      <c r="C25" s="37"/>
      <c r="D25" s="37" t="n">
        <v>938240</v>
      </c>
      <c r="E25" s="37"/>
      <c r="F25" s="37"/>
      <c r="G25" s="37"/>
      <c r="H25" s="37"/>
      <c r="I25" s="37" t="n">
        <v>135280</v>
      </c>
      <c r="J25" s="37" t="n">
        <v>315762</v>
      </c>
      <c r="K25" s="37" t="n">
        <v>225100</v>
      </c>
      <c r="L25" s="37" t="n">
        <v>334740</v>
      </c>
      <c r="M25" s="37"/>
      <c r="N25" s="44" t="n">
        <f aca="false">SUM(C25:L25)</f>
        <v>1949122</v>
      </c>
      <c r="O25" s="46"/>
      <c r="Q25" s="36" t="s">
        <v>27</v>
      </c>
      <c r="R25" s="37" t="n">
        <f aca="false">R5*$N$37</f>
        <v>0</v>
      </c>
      <c r="S25" s="37" t="n">
        <f aca="false">S5*$N$37</f>
        <v>965255.554395048</v>
      </c>
      <c r="T25" s="37" t="n">
        <f aca="false">T5*$N$37</f>
        <v>0</v>
      </c>
      <c r="U25" s="37" t="n">
        <f aca="false">U5*$N$37</f>
        <v>0</v>
      </c>
      <c r="V25" s="37" t="n">
        <f aca="false">V5*$N$37</f>
        <v>0</v>
      </c>
      <c r="W25" s="37" t="n">
        <f aca="false">W5*$N$37</f>
        <v>0</v>
      </c>
      <c r="X25" s="37" t="n">
        <f aca="false">X5*$N$37</f>
        <v>130164.631690023</v>
      </c>
      <c r="Y25" s="37" t="n">
        <f aca="false">Y5*$N$37</f>
        <v>304247.200424362</v>
      </c>
      <c r="Z25" s="37" t="n">
        <f aca="false">Z5*$N$37</f>
        <v>176527.738013569</v>
      </c>
      <c r="AA25" s="37" t="n">
        <f aca="false">AA5*$N$37</f>
        <v>392180.592342447</v>
      </c>
      <c r="AB25" s="37"/>
      <c r="AC25" s="44" t="n">
        <f aca="false">SUM(R25:AA25)</f>
        <v>1968375.71686545</v>
      </c>
      <c r="AF25" s="36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</row>
    <row r="26" customFormat="false" ht="11.25" hidden="false" customHeight="false" outlineLevel="0" collapsed="false">
      <c r="B26" s="36" t="s">
        <v>28</v>
      </c>
      <c r="C26" s="37" t="n">
        <v>147844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44" t="n">
        <f aca="false">SUM(C26:L26)</f>
        <v>1478440</v>
      </c>
      <c r="O26" s="46"/>
      <c r="Q26" s="36" t="s">
        <v>28</v>
      </c>
      <c r="R26" s="37" t="n">
        <f aca="false">R6*$N$37</f>
        <v>1509106.4696313</v>
      </c>
      <c r="S26" s="37" t="n">
        <f aca="false">S6*$N$37</f>
        <v>0</v>
      </c>
      <c r="T26" s="37" t="n">
        <f aca="false">T6*$N$37</f>
        <v>0</v>
      </c>
      <c r="U26" s="37" t="n">
        <f aca="false">U6*$N$37</f>
        <v>0</v>
      </c>
      <c r="V26" s="37" t="n">
        <f aca="false">V6*$N$37</f>
        <v>0</v>
      </c>
      <c r="W26" s="37" t="n">
        <f aca="false">W6*$N$37</f>
        <v>0</v>
      </c>
      <c r="X26" s="37" t="n">
        <f aca="false">X6*$N$37</f>
        <v>0</v>
      </c>
      <c r="Y26" s="37" t="n">
        <f aca="false">Y6*$N$37</f>
        <v>0</v>
      </c>
      <c r="Z26" s="37" t="n">
        <f aca="false">Z6*$N$37</f>
        <v>0</v>
      </c>
      <c r="AA26" s="37" t="n">
        <f aca="false">AA6*$N$37</f>
        <v>0</v>
      </c>
      <c r="AB26" s="37"/>
      <c r="AC26" s="44" t="n">
        <f aca="false">SUM(R26:AA26)</f>
        <v>1509106.4696313</v>
      </c>
      <c r="AF26" s="36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</row>
    <row r="27" customFormat="false" ht="11.25" hidden="false" customHeight="false" outlineLevel="0" collapsed="false">
      <c r="B27" s="36" t="s">
        <v>29</v>
      </c>
      <c r="C27" s="37"/>
      <c r="D27" s="37" t="n">
        <v>272050</v>
      </c>
      <c r="E27" s="37"/>
      <c r="F27" s="37"/>
      <c r="G27" s="37"/>
      <c r="H27" s="37"/>
      <c r="I27" s="37"/>
      <c r="J27" s="37"/>
      <c r="K27" s="37"/>
      <c r="L27" s="37"/>
      <c r="M27" s="37"/>
      <c r="N27" s="44" t="n">
        <f aca="false">SUM(C27:L27)</f>
        <v>272050</v>
      </c>
      <c r="O27" s="46"/>
      <c r="Q27" s="36" t="s">
        <v>29</v>
      </c>
      <c r="R27" s="37" t="n">
        <f aca="false">R7*$N$37</f>
        <v>0</v>
      </c>
      <c r="S27" s="37" t="n">
        <f aca="false">S7*$N$37</f>
        <v>265752.940190941</v>
      </c>
      <c r="T27" s="37" t="n">
        <f aca="false">T7*$N$37</f>
        <v>0</v>
      </c>
      <c r="U27" s="37" t="n">
        <f aca="false">U7*$N$37</f>
        <v>0</v>
      </c>
      <c r="V27" s="37" t="n">
        <f aca="false">V7*$N$37</f>
        <v>0</v>
      </c>
      <c r="W27" s="37" t="n">
        <f aca="false">W7*$N$37</f>
        <v>0</v>
      </c>
      <c r="X27" s="37" t="n">
        <f aca="false">X7*$N$37</f>
        <v>0</v>
      </c>
      <c r="Y27" s="37" t="n">
        <f aca="false">Y7*$N$37</f>
        <v>0</v>
      </c>
      <c r="Z27" s="37" t="n">
        <f aca="false">Z7*$N$37</f>
        <v>0</v>
      </c>
      <c r="AA27" s="37" t="n">
        <f aca="false">AA7*$N$37</f>
        <v>0</v>
      </c>
      <c r="AB27" s="37"/>
      <c r="AC27" s="44" t="n">
        <f aca="false">SUM(R27:AA27)</f>
        <v>265752.940190941</v>
      </c>
      <c r="AF27" s="36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</row>
    <row r="28" customFormat="false" ht="11.25" hidden="false" customHeight="false" outlineLevel="0" collapsed="false">
      <c r="B28" s="36" t="s">
        <v>30</v>
      </c>
      <c r="C28" s="37"/>
      <c r="D28" s="37" t="n">
        <v>266870</v>
      </c>
      <c r="E28" s="37"/>
      <c r="F28" s="37"/>
      <c r="G28" s="37"/>
      <c r="H28" s="37"/>
      <c r="I28" s="37"/>
      <c r="J28" s="37"/>
      <c r="K28" s="37"/>
      <c r="L28" s="37" t="n">
        <v>510</v>
      </c>
      <c r="M28" s="37"/>
      <c r="N28" s="44" t="n">
        <f aca="false">SUM(C28:L28)</f>
        <v>267380</v>
      </c>
      <c r="O28" s="46"/>
      <c r="Q28" s="36" t="s">
        <v>30</v>
      </c>
      <c r="R28" s="37" t="n">
        <f aca="false">R8*$N$37</f>
        <v>0</v>
      </c>
      <c r="S28" s="37" t="n">
        <f aca="false">S8*$N$37</f>
        <v>288467.370910399</v>
      </c>
      <c r="T28" s="37" t="n">
        <f aca="false">T8*$N$37</f>
        <v>0</v>
      </c>
      <c r="U28" s="37" t="n">
        <f aca="false">U8*$N$37</f>
        <v>0</v>
      </c>
      <c r="V28" s="37" t="n">
        <f aca="false">V8*$N$37</f>
        <v>0</v>
      </c>
      <c r="W28" s="37" t="n">
        <f aca="false">W8*$N$37</f>
        <v>0</v>
      </c>
      <c r="X28" s="37" t="n">
        <f aca="false">X8*$N$37</f>
        <v>0</v>
      </c>
      <c r="Y28" s="37" t="n">
        <f aca="false">Y8*$N$37</f>
        <v>0</v>
      </c>
      <c r="Z28" s="37" t="n">
        <f aca="false">Z8*$N$37</f>
        <v>0</v>
      </c>
      <c r="AA28" s="37" t="n">
        <f aca="false">AA8*$N$37</f>
        <v>922.20564642524</v>
      </c>
      <c r="AB28" s="37"/>
      <c r="AC28" s="44" t="n">
        <f aca="false">SUM(R28:AA28)</f>
        <v>289389.576556825</v>
      </c>
      <c r="AF28" s="36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</row>
    <row r="29" customFormat="false" ht="11.25" hidden="false" customHeight="false" outlineLevel="0" collapsed="false">
      <c r="B29" s="36" t="s">
        <v>31</v>
      </c>
      <c r="C29" s="37"/>
      <c r="D29" s="37" t="n">
        <v>1280</v>
      </c>
      <c r="E29" s="37"/>
      <c r="F29" s="37"/>
      <c r="G29" s="37"/>
      <c r="H29" s="37"/>
      <c r="I29" s="37"/>
      <c r="J29" s="37"/>
      <c r="K29" s="37"/>
      <c r="L29" s="37"/>
      <c r="M29" s="37"/>
      <c r="N29" s="44" t="n">
        <f aca="false">SUM(C29:L29)</f>
        <v>1280</v>
      </c>
      <c r="O29" s="46"/>
      <c r="Q29" s="36" t="s">
        <v>31</v>
      </c>
      <c r="R29" s="37" t="n">
        <f aca="false">R9*$N$37</f>
        <v>0</v>
      </c>
      <c r="S29" s="37" t="n">
        <f aca="false">S9*$N$37</f>
        <v>-10369.3958650922</v>
      </c>
      <c r="T29" s="37" t="n">
        <f aca="false">T9*$N$37</f>
        <v>0</v>
      </c>
      <c r="U29" s="37" t="n">
        <f aca="false">U9*$N$37</f>
        <v>0</v>
      </c>
      <c r="V29" s="37" t="n">
        <f aca="false">V9*$N$37</f>
        <v>0</v>
      </c>
      <c r="W29" s="37" t="n">
        <f aca="false">W9*$N$37</f>
        <v>0</v>
      </c>
      <c r="X29" s="37" t="n">
        <f aca="false">X9*$N$37</f>
        <v>0</v>
      </c>
      <c r="Y29" s="37" t="n">
        <f aca="false">Y9*$N$37</f>
        <v>0</v>
      </c>
      <c r="Z29" s="37" t="n">
        <f aca="false">Z9*$N$37</f>
        <v>0</v>
      </c>
      <c r="AA29" s="37" t="n">
        <f aca="false">AA9*$N$37</f>
        <v>0</v>
      </c>
      <c r="AB29" s="37"/>
      <c r="AC29" s="44" t="n">
        <f aca="false">SUM(R29:AA29)</f>
        <v>-10369.3958650922</v>
      </c>
      <c r="AF29" s="36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</row>
    <row r="30" customFormat="false" ht="11.25" hidden="false" customHeight="false" outlineLevel="0" collapsed="false">
      <c r="B30" s="36" t="s">
        <v>32</v>
      </c>
      <c r="C30" s="37"/>
      <c r="D30" s="37"/>
      <c r="E30" s="37" t="n">
        <v>153240</v>
      </c>
      <c r="F30" s="37" t="n">
        <v>940</v>
      </c>
      <c r="G30" s="37"/>
      <c r="H30" s="37"/>
      <c r="I30" s="37" t="n">
        <v>18600</v>
      </c>
      <c r="J30" s="37" t="n">
        <v>15810</v>
      </c>
      <c r="K30" s="37"/>
      <c r="L30" s="37" t="n">
        <v>15870</v>
      </c>
      <c r="M30" s="37"/>
      <c r="N30" s="44" t="n">
        <f aca="false">SUM(C30:L30)</f>
        <v>204460</v>
      </c>
      <c r="O30" s="46"/>
      <c r="Q30" s="36" t="s">
        <v>32</v>
      </c>
      <c r="R30" s="37" t="n">
        <f aca="false">R10*$N$37</f>
        <v>0</v>
      </c>
      <c r="S30" s="37" t="n">
        <f aca="false">S10*$N$37</f>
        <v>0</v>
      </c>
      <c r="T30" s="37" t="n">
        <f aca="false">T10*$N$37</f>
        <v>166987.845660731</v>
      </c>
      <c r="U30" s="37" t="n">
        <f aca="false">U10*$N$37</f>
        <v>1256.89646849602</v>
      </c>
      <c r="V30" s="37" t="n">
        <f aca="false">V10*$N$37</f>
        <v>0</v>
      </c>
      <c r="W30" s="37" t="n">
        <f aca="false">W10*$N$37</f>
        <v>0</v>
      </c>
      <c r="X30" s="37" t="n">
        <f aca="false">X10*$N$37</f>
        <v>20294.5438404573</v>
      </c>
      <c r="Y30" s="37" t="n">
        <f aca="false">Y10*$N$37</f>
        <v>12888.0044973658</v>
      </c>
      <c r="Z30" s="37" t="n">
        <f aca="false">Z10*$N$37</f>
        <v>0</v>
      </c>
      <c r="AA30" s="37" t="n">
        <f aca="false">AA10*$N$37</f>
        <v>8598.42392528598</v>
      </c>
      <c r="AB30" s="37"/>
      <c r="AC30" s="44" t="n">
        <f aca="false">SUM(R30:AA30)</f>
        <v>210025.714392336</v>
      </c>
      <c r="AF30" s="36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</row>
    <row r="31" customFormat="false" ht="11.25" hidden="false" customHeight="false" outlineLevel="0" collapsed="false">
      <c r="B31" s="36" t="s">
        <v>33</v>
      </c>
      <c r="C31" s="37" t="n">
        <v>65890</v>
      </c>
      <c r="D31" s="37"/>
      <c r="E31" s="37" t="n">
        <v>10910</v>
      </c>
      <c r="F31" s="37" t="n">
        <v>63310</v>
      </c>
      <c r="G31" s="37" t="n">
        <v>1280</v>
      </c>
      <c r="H31" s="37" t="n">
        <v>49630</v>
      </c>
      <c r="I31" s="37"/>
      <c r="J31" s="37" t="n">
        <v>59810</v>
      </c>
      <c r="K31" s="37"/>
      <c r="L31" s="37" t="n">
        <v>930</v>
      </c>
      <c r="M31" s="37"/>
      <c r="N31" s="44" t="n">
        <f aca="false">SUM(C31:L31)</f>
        <v>251760</v>
      </c>
      <c r="O31" s="46"/>
      <c r="Q31" s="36" t="s">
        <v>33</v>
      </c>
      <c r="R31" s="37" t="n">
        <f aca="false">R11*$N$37</f>
        <v>78288.7581928727</v>
      </c>
      <c r="S31" s="37" t="n">
        <f aca="false">S11*$N$37</f>
        <v>0</v>
      </c>
      <c r="T31" s="37" t="n">
        <f aca="false">T11*$N$37</f>
        <v>9858.93216524319</v>
      </c>
      <c r="U31" s="37" t="n">
        <f aca="false">U11*$N$37</f>
        <v>76225.2327647097</v>
      </c>
      <c r="V31" s="37" t="n">
        <f aca="false">V11*$N$37</f>
        <v>-10369.3958650922</v>
      </c>
      <c r="W31" s="37" t="n">
        <f aca="false">W11*$N$37</f>
        <v>62501.7051359874</v>
      </c>
      <c r="X31" s="37" t="n">
        <f aca="false">X11*$N$37</f>
        <v>0</v>
      </c>
      <c r="Y31" s="37" t="n">
        <f aca="false">Y11*$N$37</f>
        <v>57944.8534757791</v>
      </c>
      <c r="Z31" s="37" t="n">
        <f aca="false">Z11*$N$37</f>
        <v>0</v>
      </c>
      <c r="AA31" s="37" t="n">
        <f aca="false">AA11*$N$37</f>
        <v>734.393530443076</v>
      </c>
      <c r="AB31" s="37"/>
      <c r="AC31" s="44" t="n">
        <f aca="false">SUM(R31:AA31)</f>
        <v>275184.479399943</v>
      </c>
      <c r="AF31" s="36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</row>
    <row r="32" customFormat="false" ht="11.25" hidden="false" customHeight="false" outlineLevel="0" collapsed="false">
      <c r="B32" s="36" t="s">
        <v>34</v>
      </c>
      <c r="C32" s="37"/>
      <c r="D32" s="37"/>
      <c r="E32" s="37" t="n">
        <v>107900</v>
      </c>
      <c r="F32" s="37" t="n">
        <v>202860</v>
      </c>
      <c r="G32" s="37"/>
      <c r="H32" s="37" t="n">
        <v>36060</v>
      </c>
      <c r="I32" s="37" t="n">
        <v>81480</v>
      </c>
      <c r="J32" s="37"/>
      <c r="K32" s="37"/>
      <c r="L32" s="37" t="n">
        <v>4340</v>
      </c>
      <c r="M32" s="37"/>
      <c r="N32" s="44" t="n">
        <f aca="false">SUM(C32:L32)</f>
        <v>432640</v>
      </c>
      <c r="O32" s="46"/>
      <c r="Q32" s="36" t="s">
        <v>34</v>
      </c>
      <c r="R32" s="37" t="n">
        <f aca="false">R12*$N$37</f>
        <v>0</v>
      </c>
      <c r="S32" s="37" t="n">
        <f aca="false">S12*$N$37</f>
        <v>0</v>
      </c>
      <c r="T32" s="37" t="n">
        <f aca="false">T12*$N$37</f>
        <v>88906.1623649669</v>
      </c>
      <c r="U32" s="37" t="n">
        <f aca="false">U12*$N$37</f>
        <v>211815.949113269</v>
      </c>
      <c r="V32" s="37" t="n">
        <f aca="false">V12*$N$37</f>
        <v>0</v>
      </c>
      <c r="W32" s="37" t="n">
        <f aca="false">W12*$N$37</f>
        <v>34695.8805800639</v>
      </c>
      <c r="X32" s="37" t="n">
        <f aca="false">X12*$N$37</f>
        <v>84488.9658679249</v>
      </c>
      <c r="Y32" s="37" t="n">
        <f aca="false">Y12*$N$37</f>
        <v>0</v>
      </c>
      <c r="Z32" s="37" t="n">
        <f aca="false">Z12*$N$37</f>
        <v>0</v>
      </c>
      <c r="AA32" s="37" t="n">
        <f aca="false">AA12*$N$37</f>
        <v>5265.96279042297</v>
      </c>
      <c r="AB32" s="37"/>
      <c r="AC32" s="44" t="n">
        <f aca="false">SUM(R32:AA32)</f>
        <v>425172.920716647</v>
      </c>
      <c r="AF32" s="36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</row>
    <row r="33" customFormat="false" ht="11.25" hidden="false" customHeight="false" outlineLevel="0" collapsed="false">
      <c r="B33" s="36" t="s">
        <v>35</v>
      </c>
      <c r="C33" s="37"/>
      <c r="D33" s="37"/>
      <c r="E33" s="37"/>
      <c r="F33" s="37"/>
      <c r="G33" s="37"/>
      <c r="H33" s="37" t="n">
        <v>104850</v>
      </c>
      <c r="I33" s="37" t="n">
        <v>15190</v>
      </c>
      <c r="J33" s="37" t="n">
        <v>39860</v>
      </c>
      <c r="K33" s="37"/>
      <c r="L33" s="37" t="n">
        <v>65200</v>
      </c>
      <c r="M33" s="37"/>
      <c r="N33" s="44" t="n">
        <f aca="false">SUM(C33:L33)</f>
        <v>225100</v>
      </c>
      <c r="O33" s="46"/>
      <c r="Q33" s="36" t="s">
        <v>35</v>
      </c>
      <c r="R33" s="37" t="n">
        <f aca="false">R13*$N$37</f>
        <v>0</v>
      </c>
      <c r="S33" s="37" t="n">
        <f aca="false">S13*$N$37</f>
        <v>0</v>
      </c>
      <c r="T33" s="37" t="n">
        <f aca="false">T13*$N$37</f>
        <v>0</v>
      </c>
      <c r="U33" s="37" t="n">
        <f aca="false">U13*$N$37</f>
        <v>0</v>
      </c>
      <c r="V33" s="37" t="n">
        <f aca="false">V13*$N$37</f>
        <v>0</v>
      </c>
      <c r="W33" s="37" t="n">
        <f aca="false">W13*$N$37</f>
        <v>103019.761311498</v>
      </c>
      <c r="X33" s="37" t="n">
        <f aca="false">X13*$N$37</f>
        <v>37529.917253282</v>
      </c>
      <c r="Y33" s="37" t="n">
        <f aca="false">Y13*$N$37</f>
        <v>49029.7975857283</v>
      </c>
      <c r="Z33" s="37" t="n">
        <f aca="false">Z13*$N$37</f>
        <v>0</v>
      </c>
      <c r="AA33" s="37" t="n">
        <f aca="false">AA13*$N$37</f>
        <v>-13051.73813694</v>
      </c>
      <c r="AB33" s="37"/>
      <c r="AC33" s="44" t="n">
        <f aca="false">SUM(R33:AA33)</f>
        <v>176527.738013569</v>
      </c>
      <c r="AF33" s="36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</row>
    <row r="34" customFormat="false" ht="11.25" hidden="false" customHeight="false" outlineLevel="0" collapsed="false">
      <c r="B34" s="36" t="s">
        <v>36</v>
      </c>
      <c r="C34" s="37" t="n">
        <v>404790</v>
      </c>
      <c r="D34" s="37"/>
      <c r="E34" s="37"/>
      <c r="F34" s="37" t="n">
        <v>270</v>
      </c>
      <c r="G34" s="37"/>
      <c r="H34" s="37" t="n">
        <v>13920</v>
      </c>
      <c r="I34" s="37" t="n">
        <v>1210</v>
      </c>
      <c r="J34" s="37" t="n">
        <v>1394</v>
      </c>
      <c r="K34" s="37"/>
      <c r="L34" s="37"/>
      <c r="M34" s="37"/>
      <c r="N34" s="44" t="n">
        <f aca="false">SUM(C34:L34)</f>
        <v>421584</v>
      </c>
      <c r="O34" s="46"/>
      <c r="Q34" s="36" t="s">
        <v>36</v>
      </c>
      <c r="R34" s="37" t="n">
        <f aca="false">R14*$N$37</f>
        <v>380980.48904128</v>
      </c>
      <c r="S34" s="37" t="n">
        <f aca="false">S14*$N$37</f>
        <v>0</v>
      </c>
      <c r="T34" s="37" t="n">
        <f aca="false">T14*$N$37</f>
        <v>0</v>
      </c>
      <c r="U34" s="37" t="n">
        <f aca="false">U14*$N$37</f>
        <v>91.4982103502849</v>
      </c>
      <c r="V34" s="37" t="n">
        <f aca="false">V14*$N$37</f>
        <v>0</v>
      </c>
      <c r="W34" s="37" t="n">
        <f aca="false">W14*$N$37</f>
        <v>9808.36736478646</v>
      </c>
      <c r="X34" s="37" t="n">
        <f aca="false">X14*$N$37</f>
        <v>2706.42074825579</v>
      </c>
      <c r="Y34" s="37" t="n">
        <f aca="false">Y14*$N$37</f>
        <v>1063.06473341186</v>
      </c>
      <c r="Z34" s="37" t="n">
        <f aca="false">Z14*$N$37</f>
        <v>0</v>
      </c>
      <c r="AA34" s="37" t="n">
        <f aca="false">AA14*$N$37</f>
        <v>0</v>
      </c>
      <c r="AB34" s="37"/>
      <c r="AC34" s="44" t="n">
        <f aca="false">SUM(R34:AA34)</f>
        <v>394649.840098085</v>
      </c>
      <c r="AF34" s="36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</row>
    <row r="35" customFormat="false" ht="11.25" hidden="false" customHeight="false" outlineLevel="0" collapsed="false"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44"/>
      <c r="Q35" s="36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44"/>
      <c r="AF35" s="36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</row>
    <row r="36" customFormat="false" ht="11.25" hidden="false" customHeight="false" outlineLevel="0" collapsed="false">
      <c r="C36" s="36" t="s">
        <v>27</v>
      </c>
      <c r="D36" s="36" t="s">
        <v>28</v>
      </c>
      <c r="E36" s="36" t="s">
        <v>29</v>
      </c>
      <c r="F36" s="36" t="s">
        <v>30</v>
      </c>
      <c r="G36" s="36" t="s">
        <v>31</v>
      </c>
      <c r="H36" s="36" t="s">
        <v>32</v>
      </c>
      <c r="I36" s="36" t="s">
        <v>33</v>
      </c>
      <c r="J36" s="36" t="s">
        <v>34</v>
      </c>
      <c r="K36" s="36" t="s">
        <v>35</v>
      </c>
      <c r="L36" s="36" t="s">
        <v>36</v>
      </c>
      <c r="Q36" s="35"/>
      <c r="R36" s="36" t="s">
        <v>27</v>
      </c>
      <c r="S36" s="36" t="s">
        <v>28</v>
      </c>
      <c r="T36" s="36" t="s">
        <v>29</v>
      </c>
      <c r="U36" s="36" t="s">
        <v>30</v>
      </c>
      <c r="V36" s="36" t="s">
        <v>31</v>
      </c>
      <c r="W36" s="36" t="s">
        <v>32</v>
      </c>
      <c r="X36" s="36" t="s">
        <v>33</v>
      </c>
      <c r="Y36" s="36" t="s">
        <v>34</v>
      </c>
      <c r="Z36" s="36" t="s">
        <v>35</v>
      </c>
      <c r="AA36" s="36" t="s">
        <v>36</v>
      </c>
      <c r="AB36" s="13"/>
      <c r="AC36" s="13"/>
      <c r="AF36" s="13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</row>
    <row r="37" customFormat="false" ht="11.25" hidden="false" customHeight="false" outlineLevel="0" collapsed="false">
      <c r="B37" s="13" t="s">
        <v>37</v>
      </c>
      <c r="C37" s="37" t="n">
        <f aca="false">SUM(C25:C34)</f>
        <v>1949120</v>
      </c>
      <c r="D37" s="37" t="n">
        <f aca="false">SUM(D25:D34)</f>
        <v>1478440</v>
      </c>
      <c r="E37" s="37" t="n">
        <f aca="false">SUM(E25:E34)</f>
        <v>272050</v>
      </c>
      <c r="F37" s="37" t="n">
        <f aca="false">SUM(F25:F34)</f>
        <v>267380</v>
      </c>
      <c r="G37" s="37" t="n">
        <f aca="false">SUM(G25:G34)</f>
        <v>1280</v>
      </c>
      <c r="H37" s="37" t="n">
        <f aca="false">SUM(H25:H34)</f>
        <v>204460</v>
      </c>
      <c r="I37" s="37" t="n">
        <f aca="false">SUM(I25:I34)</f>
        <v>251760</v>
      </c>
      <c r="J37" s="37" t="n">
        <f aca="false">SUM(J25:J34)</f>
        <v>432636</v>
      </c>
      <c r="K37" s="37" t="n">
        <f aca="false">SUM(K25:K34)</f>
        <v>225100</v>
      </c>
      <c r="L37" s="37" t="n">
        <f aca="false">SUM(L25:L34)</f>
        <v>421590</v>
      </c>
      <c r="M37" s="37"/>
      <c r="N37" s="37" t="n">
        <f aca="false">SUM(C37:M37)</f>
        <v>5503816</v>
      </c>
      <c r="O37" s="43"/>
      <c r="P37" s="43"/>
      <c r="Q37" s="13" t="s">
        <v>37</v>
      </c>
      <c r="R37" s="37" t="n">
        <f aca="false">SUM(R25:R34)</f>
        <v>1968375.71686545</v>
      </c>
      <c r="S37" s="37" t="n">
        <f aca="false">SUM(S25:S34)</f>
        <v>1509106.4696313</v>
      </c>
      <c r="T37" s="37" t="n">
        <f aca="false">SUM(T25:T34)</f>
        <v>265752.940190941</v>
      </c>
      <c r="U37" s="37" t="n">
        <f aca="false">SUM(U25:U34)</f>
        <v>289389.576556825</v>
      </c>
      <c r="V37" s="37" t="n">
        <f aca="false">SUM(V25:V34)</f>
        <v>-10369.3958650922</v>
      </c>
      <c r="W37" s="37" t="n">
        <f aca="false">SUM(W25:W34)</f>
        <v>210025.714392336</v>
      </c>
      <c r="X37" s="37" t="n">
        <f aca="false">SUM(X25:X34)</f>
        <v>275184.479399943</v>
      </c>
      <c r="Y37" s="37" t="n">
        <f aca="false">SUM(Y25:Y34)</f>
        <v>425172.920716647</v>
      </c>
      <c r="Z37" s="37" t="n">
        <f aca="false">SUM(Z25:Z34)</f>
        <v>176527.738013569</v>
      </c>
      <c r="AA37" s="37" t="n">
        <f aca="false">SUM(AA25:AA34)</f>
        <v>394649.840098085</v>
      </c>
      <c r="AB37" s="37"/>
      <c r="AC37" s="37" t="n">
        <f aca="false">SUM(R37:AB37)</f>
        <v>5503816</v>
      </c>
    </row>
    <row r="39" s="43" customFormat="true" ht="11.25" hidden="false" customHeight="false" outlineLevel="0" collapsed="false">
      <c r="A39" s="34"/>
      <c r="B39" s="35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34"/>
      <c r="P39" s="34"/>
      <c r="Q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1.25" hidden="false" customHeight="false" outlineLevel="0" collapsed="false">
      <c r="R40" s="36" t="s">
        <v>27</v>
      </c>
      <c r="S40" s="36" t="s">
        <v>28</v>
      </c>
      <c r="T40" s="36" t="s">
        <v>29</v>
      </c>
      <c r="U40" s="36" t="s">
        <v>30</v>
      </c>
      <c r="V40" s="36" t="s">
        <v>31</v>
      </c>
      <c r="W40" s="36" t="s">
        <v>32</v>
      </c>
      <c r="X40" s="36" t="s">
        <v>33</v>
      </c>
      <c r="Y40" s="36" t="s">
        <v>34</v>
      </c>
      <c r="Z40" s="36" t="s">
        <v>35</v>
      </c>
      <c r="AA40" s="36" t="s">
        <v>36</v>
      </c>
      <c r="AB40" s="36"/>
      <c r="AC40" s="35"/>
      <c r="AD40" s="13" t="s">
        <v>37</v>
      </c>
    </row>
    <row r="41" customFormat="false" ht="11.25" hidden="false" customHeight="false" outlineLevel="0" collapsed="false">
      <c r="O41" s="34" t="n">
        <f aca="false">L37/20</f>
        <v>21079.5</v>
      </c>
      <c r="Q41" s="36" t="s">
        <v>27</v>
      </c>
      <c r="R41" s="44" t="n">
        <f aca="false">R25</f>
        <v>0</v>
      </c>
      <c r="S41" s="44" t="n">
        <f aca="false">S25</f>
        <v>965255.554395048</v>
      </c>
      <c r="T41" s="44" t="n">
        <f aca="false">T25</f>
        <v>0</v>
      </c>
      <c r="U41" s="44" t="n">
        <f aca="false">U25</f>
        <v>0</v>
      </c>
      <c r="V41" s="44" t="n">
        <f aca="false">V25</f>
        <v>0</v>
      </c>
      <c r="W41" s="44" t="n">
        <f aca="false">W25</f>
        <v>0</v>
      </c>
      <c r="X41" s="44" t="n">
        <f aca="false">X25</f>
        <v>130164.631690023</v>
      </c>
      <c r="Y41" s="44" t="n">
        <f aca="false">Y25</f>
        <v>304247.200424362</v>
      </c>
      <c r="Z41" s="44" t="n">
        <f aca="false">Z25</f>
        <v>176527.738013569</v>
      </c>
      <c r="AA41" s="44" t="n">
        <f aca="false">AA25</f>
        <v>392180.592342447</v>
      </c>
      <c r="AC41" s="44" t="n">
        <f aca="false">SUM(R41:AA41)</f>
        <v>1968375.71686545</v>
      </c>
    </row>
    <row r="42" customFormat="false" ht="11.25" hidden="false" customHeight="false" outlineLevel="0" collapsed="false">
      <c r="A42" s="36" t="s">
        <v>39</v>
      </c>
      <c r="Q42" s="36" t="s">
        <v>28</v>
      </c>
      <c r="R42" s="44" t="n">
        <f aca="false">R26</f>
        <v>1509106.4696313</v>
      </c>
      <c r="S42" s="44" t="n">
        <f aca="false">S26</f>
        <v>0</v>
      </c>
      <c r="T42" s="44" t="n">
        <f aca="false">T26</f>
        <v>0</v>
      </c>
      <c r="U42" s="44" t="n">
        <f aca="false">U26</f>
        <v>0</v>
      </c>
      <c r="V42" s="44" t="n">
        <f aca="false">V26+O41</f>
        <v>21079.5</v>
      </c>
      <c r="W42" s="44" t="n">
        <f aca="false">W26</f>
        <v>0</v>
      </c>
      <c r="X42" s="44" t="n">
        <f aca="false">X26</f>
        <v>0</v>
      </c>
      <c r="Y42" s="44" t="n">
        <f aca="false">Y26</f>
        <v>0</v>
      </c>
      <c r="Z42" s="44" t="n">
        <f aca="false">Z26</f>
        <v>0</v>
      </c>
      <c r="AA42" s="44" t="n">
        <f aca="false">AA26</f>
        <v>0</v>
      </c>
      <c r="AC42" s="44" t="n">
        <f aca="false">SUM(R42:AA42)</f>
        <v>1530185.9696313</v>
      </c>
    </row>
    <row r="43" customFormat="false" ht="11.25" hidden="false" customHeight="false" outlineLevel="0" collapsed="false">
      <c r="Q43" s="36" t="s">
        <v>29</v>
      </c>
      <c r="R43" s="44" t="n">
        <f aca="false">R27</f>
        <v>0</v>
      </c>
      <c r="S43" s="44" t="n">
        <f aca="false">S27</f>
        <v>265752.940190941</v>
      </c>
      <c r="T43" s="44" t="n">
        <f aca="false">T27</f>
        <v>0</v>
      </c>
      <c r="U43" s="44" t="n">
        <f aca="false">U27</f>
        <v>0</v>
      </c>
      <c r="V43" s="44" t="n">
        <f aca="false">V27</f>
        <v>0</v>
      </c>
      <c r="W43" s="44" t="n">
        <f aca="false">W27</f>
        <v>0</v>
      </c>
      <c r="X43" s="44" t="n">
        <f aca="false">X27</f>
        <v>0</v>
      </c>
      <c r="Y43" s="44" t="n">
        <f aca="false">Y27</f>
        <v>0</v>
      </c>
      <c r="Z43" s="44" t="n">
        <f aca="false">Z27</f>
        <v>0</v>
      </c>
      <c r="AA43" s="44" t="n">
        <f aca="false">AA27</f>
        <v>0</v>
      </c>
      <c r="AC43" s="44" t="n">
        <f aca="false">SUM(R43:AA43)</f>
        <v>265752.940190941</v>
      </c>
    </row>
    <row r="44" customFormat="false" ht="11.25" hidden="false" customHeight="false" outlineLevel="0" collapsed="false">
      <c r="B44" s="13"/>
      <c r="C44" s="36" t="s">
        <v>27</v>
      </c>
      <c r="D44" s="36" t="s">
        <v>28</v>
      </c>
      <c r="E44" s="36" t="s">
        <v>29</v>
      </c>
      <c r="F44" s="36" t="s">
        <v>30</v>
      </c>
      <c r="G44" s="36" t="s">
        <v>31</v>
      </c>
      <c r="H44" s="36" t="s">
        <v>32</v>
      </c>
      <c r="I44" s="36" t="s">
        <v>33</v>
      </c>
      <c r="J44" s="36" t="s">
        <v>34</v>
      </c>
      <c r="K44" s="36" t="s">
        <v>35</v>
      </c>
      <c r="L44" s="36" t="s">
        <v>36</v>
      </c>
      <c r="Q44" s="36" t="s">
        <v>30</v>
      </c>
      <c r="R44" s="44" t="n">
        <f aca="false">R28</f>
        <v>0</v>
      </c>
      <c r="S44" s="44" t="n">
        <f aca="false">S28</f>
        <v>288467.370910399</v>
      </c>
      <c r="T44" s="44" t="n">
        <f aca="false">T28</f>
        <v>0</v>
      </c>
      <c r="U44" s="44" t="n">
        <f aca="false">U28</f>
        <v>0</v>
      </c>
      <c r="V44" s="44" t="n">
        <f aca="false">V28</f>
        <v>0</v>
      </c>
      <c r="W44" s="44" t="n">
        <f aca="false">W28</f>
        <v>0</v>
      </c>
      <c r="X44" s="44" t="n">
        <f aca="false">X28</f>
        <v>0</v>
      </c>
      <c r="Y44" s="44" t="n">
        <f aca="false">Y28</f>
        <v>0</v>
      </c>
      <c r="Z44" s="44" t="n">
        <f aca="false">Z28</f>
        <v>0</v>
      </c>
      <c r="AA44" s="44" t="n">
        <f aca="false">AA28</f>
        <v>922.20564642524</v>
      </c>
      <c r="AC44" s="44" t="n">
        <f aca="false">SUM(R44:AA44)</f>
        <v>289389.576556825</v>
      </c>
      <c r="AD44" s="36"/>
    </row>
    <row r="45" customFormat="false" ht="11.25" hidden="false" customHeight="false" outlineLevel="0" collapsed="false">
      <c r="B45" s="36" t="s">
        <v>27</v>
      </c>
      <c r="C45" s="37" t="n">
        <f aca="false">IF(C5=0,1,0)</f>
        <v>1</v>
      </c>
      <c r="D45" s="37" t="n">
        <f aca="false">IF(D5=0,1,0)</f>
        <v>0</v>
      </c>
      <c r="E45" s="37" t="n">
        <f aca="false">IF(E5=0,1,0)</f>
        <v>1</v>
      </c>
      <c r="F45" s="37" t="n">
        <f aca="false">IF(F5=0,1,0)</f>
        <v>1</v>
      </c>
      <c r="G45" s="37" t="n">
        <f aca="false">IF(G5=0,1,0)</f>
        <v>1</v>
      </c>
      <c r="H45" s="37" t="n">
        <f aca="false">IF(H5=0,1,0)</f>
        <v>1</v>
      </c>
      <c r="I45" s="37" t="n">
        <f aca="false">IF(I5=0,1,0)</f>
        <v>0</v>
      </c>
      <c r="J45" s="37" t="n">
        <f aca="false">IF(J5=0,1,0)</f>
        <v>0</v>
      </c>
      <c r="K45" s="37" t="n">
        <f aca="false">IF(K5=0,1,0)</f>
        <v>0</v>
      </c>
      <c r="L45" s="37" t="n">
        <f aca="false">IF(L5=0,1,0)</f>
        <v>0</v>
      </c>
      <c r="Q45" s="36" t="s">
        <v>31</v>
      </c>
      <c r="R45" s="44" t="n">
        <f aca="false">R29</f>
        <v>0</v>
      </c>
      <c r="S45" s="44" t="n">
        <f aca="false">S29+O41</f>
        <v>10710.1041349078</v>
      </c>
      <c r="T45" s="44" t="n">
        <f aca="false">T29</f>
        <v>0</v>
      </c>
      <c r="U45" s="44" t="n">
        <f aca="false">U29</f>
        <v>0</v>
      </c>
      <c r="V45" s="44" t="n">
        <f aca="false">V29</f>
        <v>0</v>
      </c>
      <c r="W45" s="44" t="n">
        <f aca="false">W29</f>
        <v>0</v>
      </c>
      <c r="X45" s="44" t="n">
        <f aca="false">X29+O41</f>
        <v>21079.5</v>
      </c>
      <c r="Y45" s="44" t="n">
        <f aca="false">Y29</f>
        <v>0</v>
      </c>
      <c r="Z45" s="44" t="n">
        <f aca="false">Z29</f>
        <v>0</v>
      </c>
      <c r="AA45" s="44" t="n">
        <f aca="false">AA29</f>
        <v>0</v>
      </c>
      <c r="AC45" s="44" t="n">
        <f aca="false">SUM(R45:AA45)</f>
        <v>31789.6041349078</v>
      </c>
    </row>
    <row r="46" customFormat="false" ht="11.25" hidden="false" customHeight="false" outlineLevel="0" collapsed="false">
      <c r="B46" s="36" t="s">
        <v>28</v>
      </c>
      <c r="C46" s="37" t="n">
        <f aca="false">IF(C6=0,1,0)</f>
        <v>0</v>
      </c>
      <c r="D46" s="37" t="n">
        <f aca="false">IF(D6=0,1,0)</f>
        <v>1</v>
      </c>
      <c r="E46" s="37" t="n">
        <f aca="false">IF(E6=0,1,0)</f>
        <v>1</v>
      </c>
      <c r="F46" s="37" t="n">
        <f aca="false">IF(F6=0,1,0)</f>
        <v>1</v>
      </c>
      <c r="G46" s="37" t="n">
        <f aca="false">IF(G6=0,1,0)</f>
        <v>1</v>
      </c>
      <c r="H46" s="37" t="n">
        <f aca="false">IF(H6=0,1,0)</f>
        <v>1</v>
      </c>
      <c r="I46" s="37" t="n">
        <f aca="false">IF(I6=0,1,0)</f>
        <v>1</v>
      </c>
      <c r="J46" s="37" t="n">
        <f aca="false">IF(J6=0,1,0)</f>
        <v>1</v>
      </c>
      <c r="K46" s="37" t="n">
        <f aca="false">IF(K6=0,1,0)</f>
        <v>1</v>
      </c>
      <c r="L46" s="37" t="n">
        <f aca="false">IF(L6=0,1,0)</f>
        <v>1</v>
      </c>
      <c r="Q46" s="36" t="s">
        <v>32</v>
      </c>
      <c r="R46" s="44" t="n">
        <f aca="false">R30</f>
        <v>0</v>
      </c>
      <c r="S46" s="44" t="n">
        <f aca="false">S30</f>
        <v>0</v>
      </c>
      <c r="T46" s="44" t="n">
        <f aca="false">T30</f>
        <v>166987.845660731</v>
      </c>
      <c r="U46" s="44" t="n">
        <f aca="false">U30</f>
        <v>1256.89646849602</v>
      </c>
      <c r="V46" s="44" t="n">
        <f aca="false">V30</f>
        <v>0</v>
      </c>
      <c r="W46" s="44" t="n">
        <f aca="false">W30</f>
        <v>0</v>
      </c>
      <c r="X46" s="44" t="n">
        <f aca="false">X30</f>
        <v>20294.5438404573</v>
      </c>
      <c r="Y46" s="44" t="n">
        <f aca="false">Y30</f>
        <v>12888.0044973658</v>
      </c>
      <c r="Z46" s="44" t="n">
        <f aca="false">Z30</f>
        <v>0</v>
      </c>
      <c r="AA46" s="44" t="n">
        <f aca="false">AA30</f>
        <v>8598.42392528598</v>
      </c>
      <c r="AB46" s="36"/>
      <c r="AC46" s="44" t="n">
        <f aca="false">SUM(R46:AA46)</f>
        <v>210025.714392336</v>
      </c>
      <c r="AE46" s="13"/>
      <c r="AF46" s="36"/>
      <c r="AG46" s="36"/>
      <c r="AH46" s="36"/>
      <c r="AI46" s="36"/>
      <c r="AJ46" s="36"/>
      <c r="AK46" s="36"/>
      <c r="AL46" s="36"/>
      <c r="AM46" s="36"/>
      <c r="AN46" s="36"/>
      <c r="AO46" s="36"/>
    </row>
    <row r="47" customFormat="false" ht="11.25" hidden="false" customHeight="false" outlineLevel="0" collapsed="false">
      <c r="B47" s="36" t="s">
        <v>29</v>
      </c>
      <c r="C47" s="37" t="n">
        <f aca="false">IF(C7=0,1,0)</f>
        <v>1</v>
      </c>
      <c r="D47" s="37" t="n">
        <f aca="false">IF(D7=0,1,0)</f>
        <v>0</v>
      </c>
      <c r="E47" s="37" t="n">
        <f aca="false">IF(E7=0,1,0)</f>
        <v>1</v>
      </c>
      <c r="F47" s="37" t="n">
        <f aca="false">IF(F7=0,1,0)</f>
        <v>1</v>
      </c>
      <c r="G47" s="37" t="n">
        <f aca="false">IF(G7=0,1,0)</f>
        <v>1</v>
      </c>
      <c r="H47" s="37" t="n">
        <f aca="false">IF(H7=0,1,0)</f>
        <v>1</v>
      </c>
      <c r="I47" s="37" t="n">
        <f aca="false">IF(I7=0,1,0)</f>
        <v>1</v>
      </c>
      <c r="J47" s="37" t="n">
        <f aca="false">IF(J7=0,1,0)</f>
        <v>1</v>
      </c>
      <c r="K47" s="37" t="n">
        <f aca="false">IF(K7=0,1,0)</f>
        <v>1</v>
      </c>
      <c r="L47" s="37" t="n">
        <f aca="false">IF(L7=0,1,0)</f>
        <v>1</v>
      </c>
      <c r="Q47" s="36" t="s">
        <v>33</v>
      </c>
      <c r="R47" s="44" t="n">
        <f aca="false">R31</f>
        <v>78288.7581928727</v>
      </c>
      <c r="S47" s="44" t="n">
        <f aca="false">S31</f>
        <v>0</v>
      </c>
      <c r="T47" s="44" t="n">
        <f aca="false">T31</f>
        <v>9858.93216524319</v>
      </c>
      <c r="U47" s="44" t="n">
        <f aca="false">U31</f>
        <v>76225.2327647097</v>
      </c>
      <c r="V47" s="44" t="n">
        <f aca="false">V31+O41</f>
        <v>10710.1041349078</v>
      </c>
      <c r="W47" s="44" t="n">
        <f aca="false">W31</f>
        <v>62501.7051359874</v>
      </c>
      <c r="X47" s="44" t="n">
        <f aca="false">X31</f>
        <v>0</v>
      </c>
      <c r="Y47" s="44" t="n">
        <f aca="false">Y31</f>
        <v>57944.8534757791</v>
      </c>
      <c r="Z47" s="44" t="n">
        <f aca="false">Z31</f>
        <v>0</v>
      </c>
      <c r="AA47" s="44" t="n">
        <f aca="false">AA31</f>
        <v>734.393530443076</v>
      </c>
      <c r="AB47" s="41"/>
      <c r="AC47" s="44" t="n">
        <f aca="false">SUM(R47:AA47)</f>
        <v>296263.979399943</v>
      </c>
      <c r="AE47" s="36"/>
      <c r="AF47" s="41"/>
      <c r="AG47" s="41"/>
      <c r="AH47" s="41"/>
      <c r="AI47" s="41"/>
      <c r="AJ47" s="41"/>
      <c r="AK47" s="41"/>
      <c r="AL47" s="41"/>
      <c r="AM47" s="41"/>
      <c r="AN47" s="41"/>
      <c r="AO47" s="41"/>
    </row>
    <row r="48" customFormat="false" ht="11.25" hidden="false" customHeight="false" outlineLevel="0" collapsed="false">
      <c r="B48" s="36" t="s">
        <v>30</v>
      </c>
      <c r="C48" s="37" t="n">
        <f aca="false">IF(C8=0,1,0)</f>
        <v>1</v>
      </c>
      <c r="D48" s="37" t="n">
        <f aca="false">IF(D8=0,1,0)</f>
        <v>0</v>
      </c>
      <c r="E48" s="37" t="n">
        <f aca="false">IF(E8=0,1,0)</f>
        <v>1</v>
      </c>
      <c r="F48" s="37" t="n">
        <f aca="false">IF(F8=0,1,0)</f>
        <v>1</v>
      </c>
      <c r="G48" s="37" t="n">
        <f aca="false">IF(G8=0,1,0)</f>
        <v>1</v>
      </c>
      <c r="H48" s="37" t="n">
        <f aca="false">IF(H8=0,1,0)</f>
        <v>1</v>
      </c>
      <c r="I48" s="37" t="n">
        <f aca="false">IF(I8=0,1,0)</f>
        <v>1</v>
      </c>
      <c r="J48" s="37" t="n">
        <f aca="false">IF(J8=0,1,0)</f>
        <v>1</v>
      </c>
      <c r="K48" s="37" t="n">
        <f aca="false">IF(K8=0,1,0)</f>
        <v>1</v>
      </c>
      <c r="L48" s="37" t="n">
        <f aca="false">IF(L8=0,1,0)</f>
        <v>0</v>
      </c>
      <c r="Q48" s="36" t="s">
        <v>34</v>
      </c>
      <c r="R48" s="44" t="n">
        <f aca="false">R32</f>
        <v>0</v>
      </c>
      <c r="S48" s="44" t="n">
        <f aca="false">S32</f>
        <v>0</v>
      </c>
      <c r="T48" s="44" t="n">
        <f aca="false">T32</f>
        <v>88906.1623649669</v>
      </c>
      <c r="U48" s="44" t="n">
        <f aca="false">U32</f>
        <v>211815.949113269</v>
      </c>
      <c r="V48" s="44" t="n">
        <f aca="false">V32</f>
        <v>0</v>
      </c>
      <c r="W48" s="44" t="n">
        <f aca="false">W32</f>
        <v>34695.8805800639</v>
      </c>
      <c r="X48" s="44" t="n">
        <f aca="false">X32</f>
        <v>84488.9658679249</v>
      </c>
      <c r="Y48" s="44" t="n">
        <f aca="false">Y32</f>
        <v>0</v>
      </c>
      <c r="Z48" s="44" t="n">
        <f aca="false">Z32</f>
        <v>0</v>
      </c>
      <c r="AA48" s="44" t="n">
        <f aca="false">AA32</f>
        <v>5265.96279042297</v>
      </c>
      <c r="AB48" s="41"/>
      <c r="AC48" s="44" t="n">
        <f aca="false">SUM(R48:AA48)</f>
        <v>425172.920716647</v>
      </c>
      <c r="AE48" s="36"/>
      <c r="AF48" s="41"/>
      <c r="AG48" s="41"/>
      <c r="AH48" s="41"/>
      <c r="AI48" s="41"/>
      <c r="AJ48" s="41"/>
      <c r="AK48" s="41"/>
      <c r="AL48" s="41"/>
      <c r="AM48" s="41"/>
      <c r="AN48" s="41"/>
      <c r="AO48" s="41"/>
    </row>
    <row r="49" customFormat="false" ht="11.25" hidden="false" customHeight="false" outlineLevel="0" collapsed="false">
      <c r="B49" s="36" t="s">
        <v>31</v>
      </c>
      <c r="C49" s="37" t="n">
        <f aca="false">IF(C9=0,1,0)</f>
        <v>1</v>
      </c>
      <c r="D49" s="37" t="n">
        <f aca="false">IF(D9=0,1,0)</f>
        <v>0</v>
      </c>
      <c r="E49" s="37" t="n">
        <f aca="false">IF(E9=0,1,0)</f>
        <v>1</v>
      </c>
      <c r="F49" s="37" t="n">
        <f aca="false">IF(F9=0,1,0)</f>
        <v>1</v>
      </c>
      <c r="G49" s="37" t="n">
        <f aca="false">IF(G9=0,1,0)</f>
        <v>1</v>
      </c>
      <c r="H49" s="37" t="n">
        <f aca="false">IF(H9=0,1,0)</f>
        <v>1</v>
      </c>
      <c r="I49" s="37" t="n">
        <f aca="false">IF(I9=0,1,0)</f>
        <v>1</v>
      </c>
      <c r="J49" s="37" t="n">
        <f aca="false">IF(J9=0,1,0)</f>
        <v>1</v>
      </c>
      <c r="K49" s="37" t="n">
        <f aca="false">IF(K9=0,1,0)</f>
        <v>1</v>
      </c>
      <c r="L49" s="37" t="n">
        <f aca="false">IF(L9=0,1,0)</f>
        <v>1</v>
      </c>
      <c r="Q49" s="36" t="s">
        <v>35</v>
      </c>
      <c r="R49" s="44" t="n">
        <f aca="false">R33</f>
        <v>0</v>
      </c>
      <c r="S49" s="44" t="n">
        <f aca="false">S33</f>
        <v>0</v>
      </c>
      <c r="T49" s="44" t="n">
        <f aca="false">T33</f>
        <v>0</v>
      </c>
      <c r="U49" s="44" t="n">
        <f aca="false">U33</f>
        <v>0</v>
      </c>
      <c r="V49" s="44" t="n">
        <f aca="false">V33</f>
        <v>0</v>
      </c>
      <c r="W49" s="44" t="n">
        <f aca="false">W33</f>
        <v>103019.761311498</v>
      </c>
      <c r="X49" s="44" t="n">
        <f aca="false">X33</f>
        <v>37529.917253282</v>
      </c>
      <c r="Y49" s="44" t="n">
        <f aca="false">Y33</f>
        <v>49029.7975857283</v>
      </c>
      <c r="Z49" s="44" t="n">
        <f aca="false">Z33</f>
        <v>0</v>
      </c>
      <c r="AA49" s="44" t="n">
        <f aca="false">AA33+O41</f>
        <v>8027.76186306002</v>
      </c>
      <c r="AB49" s="41"/>
      <c r="AC49" s="44" t="n">
        <f aca="false">SUM(R49:AA49)</f>
        <v>197607.238013569</v>
      </c>
      <c r="AE49" s="36"/>
      <c r="AF49" s="41"/>
      <c r="AG49" s="41"/>
      <c r="AH49" s="41"/>
      <c r="AI49" s="41"/>
      <c r="AJ49" s="41"/>
      <c r="AK49" s="41"/>
      <c r="AL49" s="41"/>
      <c r="AM49" s="41"/>
      <c r="AN49" s="41"/>
      <c r="AO49" s="41"/>
    </row>
    <row r="50" customFormat="false" ht="11.25" hidden="false" customHeight="false" outlineLevel="0" collapsed="false">
      <c r="B50" s="36" t="s">
        <v>32</v>
      </c>
      <c r="C50" s="37" t="n">
        <f aca="false">IF(C10=0,1,0)</f>
        <v>1</v>
      </c>
      <c r="D50" s="37" t="n">
        <f aca="false">IF(D10=0,1,0)</f>
        <v>1</v>
      </c>
      <c r="E50" s="37" t="n">
        <f aca="false">IF(E10=0,1,0)</f>
        <v>0</v>
      </c>
      <c r="F50" s="37" t="n">
        <f aca="false">IF(F10=0,1,0)</f>
        <v>0</v>
      </c>
      <c r="G50" s="37" t="n">
        <f aca="false">IF(G10=0,1,0)</f>
        <v>1</v>
      </c>
      <c r="H50" s="37" t="n">
        <f aca="false">IF(H10=0,1,0)</f>
        <v>1</v>
      </c>
      <c r="I50" s="37" t="n">
        <f aca="false">IF(I10=0,1,0)</f>
        <v>0</v>
      </c>
      <c r="J50" s="37" t="n">
        <f aca="false">IF(J10=0,1,0)</f>
        <v>0</v>
      </c>
      <c r="K50" s="37" t="n">
        <f aca="false">IF(K10=0,1,0)</f>
        <v>1</v>
      </c>
      <c r="L50" s="37" t="n">
        <f aca="false">IF(L10=0,1,0)</f>
        <v>0</v>
      </c>
      <c r="Q50" s="36" t="s">
        <v>36</v>
      </c>
      <c r="R50" s="44" t="n">
        <f aca="false">R34</f>
        <v>380980.48904128</v>
      </c>
      <c r="S50" s="44" t="n">
        <f aca="false">S34</f>
        <v>0</v>
      </c>
      <c r="T50" s="44" t="n">
        <f aca="false">T34</f>
        <v>0</v>
      </c>
      <c r="U50" s="44" t="n">
        <f aca="false">U34</f>
        <v>91.4982103502849</v>
      </c>
      <c r="V50" s="44" t="n">
        <f aca="false">V34</f>
        <v>0</v>
      </c>
      <c r="W50" s="44" t="n">
        <f aca="false">W34</f>
        <v>9808.36736478646</v>
      </c>
      <c r="X50" s="44" t="n">
        <f aca="false">X34</f>
        <v>2706.42074825579</v>
      </c>
      <c r="Y50" s="44" t="n">
        <f aca="false">Y34</f>
        <v>1063.06473341186</v>
      </c>
      <c r="Z50" s="44" t="n">
        <f aca="false">Z34+O41</f>
        <v>21079.5</v>
      </c>
      <c r="AA50" s="44" t="n">
        <f aca="false">AA34</f>
        <v>0</v>
      </c>
      <c r="AB50" s="41"/>
      <c r="AC50" s="44" t="n">
        <f aca="false">SUM(R50:AA50)</f>
        <v>415729.340098085</v>
      </c>
      <c r="AE50" s="36"/>
      <c r="AF50" s="41"/>
      <c r="AG50" s="41"/>
      <c r="AH50" s="41"/>
      <c r="AI50" s="41"/>
      <c r="AJ50" s="41"/>
      <c r="AK50" s="41"/>
      <c r="AL50" s="41"/>
      <c r="AM50" s="41"/>
      <c r="AN50" s="41"/>
      <c r="AO50" s="41"/>
    </row>
    <row r="51" customFormat="false" ht="11.25" hidden="false" customHeight="false" outlineLevel="0" collapsed="false">
      <c r="B51" s="36" t="s">
        <v>33</v>
      </c>
      <c r="C51" s="37" t="n">
        <f aca="false">IF(C11=0,1,0)</f>
        <v>0</v>
      </c>
      <c r="D51" s="37" t="n">
        <f aca="false">IF(D11=0,1,0)</f>
        <v>1</v>
      </c>
      <c r="E51" s="37" t="n">
        <f aca="false">IF(E11=0,1,0)</f>
        <v>0</v>
      </c>
      <c r="F51" s="37" t="n">
        <f aca="false">IF(F11=0,1,0)</f>
        <v>0</v>
      </c>
      <c r="G51" s="37" t="n">
        <f aca="false">IF(G11=0,1,0)</f>
        <v>0</v>
      </c>
      <c r="H51" s="37" t="n">
        <f aca="false">IF(H11=0,1,0)</f>
        <v>0</v>
      </c>
      <c r="I51" s="37" t="n">
        <f aca="false">IF(I11=0,1,0)</f>
        <v>1</v>
      </c>
      <c r="J51" s="37" t="n">
        <f aca="false">IF(J11=0,1,0)</f>
        <v>0</v>
      </c>
      <c r="K51" s="37" t="n">
        <f aca="false">IF(K11=0,1,0)</f>
        <v>1</v>
      </c>
      <c r="L51" s="37" t="n">
        <f aca="false">IF(L11=0,1,0)</f>
        <v>0</v>
      </c>
      <c r="Q51" s="36"/>
      <c r="R51" s="36"/>
      <c r="S51" s="41"/>
      <c r="T51" s="41"/>
      <c r="U51" s="41"/>
      <c r="V51" s="41"/>
      <c r="W51" s="41"/>
      <c r="X51" s="41"/>
      <c r="Y51" s="41"/>
      <c r="Z51" s="41"/>
      <c r="AA51" s="41"/>
      <c r="AB51" s="41"/>
      <c r="AE51" s="36"/>
      <c r="AF51" s="41"/>
      <c r="AG51" s="41"/>
      <c r="AH51" s="41"/>
      <c r="AI51" s="41"/>
      <c r="AJ51" s="41"/>
      <c r="AK51" s="41"/>
      <c r="AL51" s="41"/>
      <c r="AM51" s="41"/>
      <c r="AN51" s="41"/>
      <c r="AO51" s="41"/>
    </row>
    <row r="52" customFormat="false" ht="11.25" hidden="false" customHeight="false" outlineLevel="0" collapsed="false">
      <c r="B52" s="36" t="s">
        <v>34</v>
      </c>
      <c r="C52" s="37" t="n">
        <f aca="false">IF(C12=0,1,0)</f>
        <v>1</v>
      </c>
      <c r="D52" s="37" t="n">
        <f aca="false">IF(D12=0,1,0)</f>
        <v>1</v>
      </c>
      <c r="E52" s="37" t="n">
        <f aca="false">IF(E12=0,1,0)</f>
        <v>0</v>
      </c>
      <c r="F52" s="37" t="n">
        <f aca="false">IF(F12=0,1,0)</f>
        <v>0</v>
      </c>
      <c r="G52" s="37" t="n">
        <f aca="false">IF(G12=0,1,0)</f>
        <v>1</v>
      </c>
      <c r="H52" s="37" t="n">
        <f aca="false">IF(H12=0,1,0)</f>
        <v>0</v>
      </c>
      <c r="I52" s="37" t="n">
        <f aca="false">IF(I12=0,1,0)</f>
        <v>0</v>
      </c>
      <c r="J52" s="37" t="n">
        <f aca="false">IF(J12=0,1,0)</f>
        <v>1</v>
      </c>
      <c r="K52" s="37" t="n">
        <f aca="false">IF(K12=0,1,0)</f>
        <v>1</v>
      </c>
      <c r="L52" s="37" t="n">
        <f aca="false">IF(L12=0,1,0)</f>
        <v>0</v>
      </c>
      <c r="Q52" s="35"/>
      <c r="R52" s="36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4" t="n">
        <f aca="false">SUM(AC41:AC50)</f>
        <v>5630293</v>
      </c>
      <c r="AD52" s="34" t="n">
        <f aca="false">AC37+6*O41</f>
        <v>5630293</v>
      </c>
      <c r="AE52" s="36"/>
      <c r="AF52" s="41"/>
      <c r="AG52" s="41"/>
      <c r="AH52" s="41"/>
      <c r="AI52" s="41"/>
      <c r="AJ52" s="41"/>
      <c r="AK52" s="41"/>
      <c r="AL52" s="41"/>
      <c r="AM52" s="41"/>
      <c r="AN52" s="41"/>
      <c r="AO52" s="41"/>
    </row>
    <row r="53" customFormat="false" ht="11.25" hidden="false" customHeight="false" outlineLevel="0" collapsed="false">
      <c r="B53" s="36" t="s">
        <v>35</v>
      </c>
      <c r="C53" s="37" t="n">
        <f aca="false">IF(C13=0,1,0)</f>
        <v>1</v>
      </c>
      <c r="D53" s="37" t="n">
        <f aca="false">IF(D13=0,1,0)</f>
        <v>1</v>
      </c>
      <c r="E53" s="37" t="n">
        <f aca="false">IF(E13=0,1,0)</f>
        <v>1</v>
      </c>
      <c r="F53" s="37" t="n">
        <f aca="false">IF(F13=0,1,0)</f>
        <v>1</v>
      </c>
      <c r="G53" s="37" t="n">
        <f aca="false">IF(G13=0,1,0)</f>
        <v>1</v>
      </c>
      <c r="H53" s="37" t="n">
        <f aca="false">IF(H13=0,1,0)</f>
        <v>0</v>
      </c>
      <c r="I53" s="37" t="n">
        <f aca="false">IF(I13=0,1,0)</f>
        <v>0</v>
      </c>
      <c r="J53" s="37" t="n">
        <f aca="false">IF(J13=0,1,0)</f>
        <v>0</v>
      </c>
      <c r="K53" s="37" t="n">
        <f aca="false">IF(K13=0,1,0)</f>
        <v>1</v>
      </c>
      <c r="L53" s="37" t="n">
        <f aca="false">IF(L13=0,1,0)</f>
        <v>0</v>
      </c>
      <c r="Q53" s="13" t="s">
        <v>37</v>
      </c>
      <c r="R53" s="37" t="n">
        <f aca="false">SUM(R41:R50)</f>
        <v>1968375.71686545</v>
      </c>
      <c r="S53" s="37" t="n">
        <f aca="false">SUM(S41:S50)</f>
        <v>1530185.9696313</v>
      </c>
      <c r="T53" s="37" t="n">
        <f aca="false">SUM(T41:T50)</f>
        <v>265752.940190941</v>
      </c>
      <c r="U53" s="37" t="n">
        <f aca="false">SUM(U41:U50)</f>
        <v>289389.576556825</v>
      </c>
      <c r="V53" s="37" t="n">
        <f aca="false">SUM(V41:V50)</f>
        <v>31789.6041349078</v>
      </c>
      <c r="W53" s="37" t="n">
        <f aca="false">SUM(W41:W50)</f>
        <v>210025.714392336</v>
      </c>
      <c r="X53" s="37" t="n">
        <f aca="false">SUM(X41:X50)</f>
        <v>296263.979399943</v>
      </c>
      <c r="Y53" s="37" t="n">
        <f aca="false">SUM(Y41:Y50)</f>
        <v>425172.920716647</v>
      </c>
      <c r="Z53" s="37" t="n">
        <f aca="false">SUM(Z41:Z50)</f>
        <v>197607.238013569</v>
      </c>
      <c r="AA53" s="37" t="n">
        <f aca="false">SUM(AA41:AA50)</f>
        <v>415729.340098085</v>
      </c>
      <c r="AB53" s="41"/>
      <c r="AE53" s="36"/>
      <c r="AF53" s="41"/>
      <c r="AG53" s="41"/>
      <c r="AH53" s="41"/>
      <c r="AI53" s="41"/>
      <c r="AJ53" s="41"/>
      <c r="AK53" s="41"/>
      <c r="AL53" s="41"/>
      <c r="AM53" s="41"/>
      <c r="AN53" s="41"/>
      <c r="AO53" s="41"/>
    </row>
    <row r="54" customFormat="false" ht="11.25" hidden="false" customHeight="false" outlineLevel="0" collapsed="false">
      <c r="B54" s="36" t="s">
        <v>36</v>
      </c>
      <c r="C54" s="37" t="n">
        <f aca="false">IF(C14=0,1,0)</f>
        <v>0</v>
      </c>
      <c r="D54" s="37" t="n">
        <f aca="false">IF(D14=0,1,0)</f>
        <v>1</v>
      </c>
      <c r="E54" s="37" t="n">
        <f aca="false">IF(E14=0,1,0)</f>
        <v>1</v>
      </c>
      <c r="F54" s="37" t="n">
        <f aca="false">IF(F14=0,1,0)</f>
        <v>0</v>
      </c>
      <c r="G54" s="37" t="n">
        <f aca="false">IF(G14=0,1,0)</f>
        <v>1</v>
      </c>
      <c r="H54" s="37" t="n">
        <f aca="false">IF(H14=0,1,0)</f>
        <v>0</v>
      </c>
      <c r="I54" s="37" t="n">
        <f aca="false">IF(I14=0,1,0)</f>
        <v>0</v>
      </c>
      <c r="J54" s="37" t="n">
        <f aca="false">IF(J14=0,1,0)</f>
        <v>0</v>
      </c>
      <c r="K54" s="37" t="n">
        <f aca="false">IF(K14=0,1,0)</f>
        <v>1</v>
      </c>
      <c r="L54" s="37" t="n">
        <f aca="false">IF(L14=0,1,0)</f>
        <v>1</v>
      </c>
      <c r="R54" s="36"/>
      <c r="S54" s="41"/>
      <c r="T54" s="41"/>
      <c r="U54" s="41"/>
      <c r="V54" s="41"/>
      <c r="W54" s="41"/>
      <c r="X54" s="41"/>
      <c r="Y54" s="41"/>
      <c r="Z54" s="41"/>
      <c r="AA54" s="41"/>
      <c r="AB54" s="41"/>
      <c r="AE54" s="36"/>
      <c r="AF54" s="41"/>
      <c r="AG54" s="41"/>
      <c r="AH54" s="41"/>
      <c r="AI54" s="41"/>
      <c r="AJ54" s="41"/>
      <c r="AK54" s="41"/>
      <c r="AL54" s="41"/>
      <c r="AM54" s="41"/>
      <c r="AN54" s="41"/>
      <c r="AO54" s="41"/>
    </row>
    <row r="55" customFormat="false" ht="11.25" hidden="false" customHeight="false" outlineLevel="0" collapsed="false">
      <c r="R55" s="36"/>
      <c r="S55" s="41"/>
      <c r="T55" s="41"/>
      <c r="U55" s="41"/>
      <c r="V55" s="41"/>
      <c r="W55" s="41"/>
      <c r="X55" s="41"/>
      <c r="Y55" s="41"/>
      <c r="Z55" s="41"/>
      <c r="AA55" s="41"/>
      <c r="AB55" s="41"/>
      <c r="AE55" s="36"/>
      <c r="AF55" s="41"/>
      <c r="AG55" s="41"/>
      <c r="AH55" s="41"/>
      <c r="AI55" s="41"/>
      <c r="AJ55" s="41"/>
      <c r="AK55" s="41"/>
      <c r="AL55" s="41"/>
      <c r="AM55" s="41"/>
      <c r="AN55" s="41"/>
      <c r="AO55" s="41"/>
    </row>
    <row r="56" customFormat="false" ht="11.25" hidden="false" customHeight="false" outlineLevel="0" collapsed="false">
      <c r="R56" s="36"/>
      <c r="S56" s="41"/>
      <c r="T56" s="41"/>
      <c r="U56" s="41"/>
      <c r="V56" s="41"/>
      <c r="W56" s="41"/>
      <c r="X56" s="41"/>
      <c r="Y56" s="41"/>
      <c r="Z56" s="41"/>
      <c r="AA56" s="41"/>
      <c r="AB56" s="41"/>
      <c r="AE56" s="36"/>
      <c r="AF56" s="41"/>
      <c r="AG56" s="41"/>
      <c r="AH56" s="41"/>
      <c r="AI56" s="41"/>
      <c r="AJ56" s="41"/>
      <c r="AK56" s="41"/>
      <c r="AL56" s="41"/>
      <c r="AM56" s="41"/>
      <c r="AN56" s="41"/>
      <c r="AO56" s="41"/>
    </row>
    <row r="57" customFormat="false" ht="11.25" hidden="false" customHeight="false" outlineLevel="0" collapsed="false">
      <c r="R57" s="36" t="s">
        <v>27</v>
      </c>
      <c r="S57" s="36" t="s">
        <v>28</v>
      </c>
      <c r="T57" s="36" t="s">
        <v>29</v>
      </c>
      <c r="U57" s="36" t="s">
        <v>30</v>
      </c>
      <c r="V57" s="36" t="s">
        <v>31</v>
      </c>
      <c r="W57" s="36" t="s">
        <v>32</v>
      </c>
      <c r="X57" s="36" t="s">
        <v>33</v>
      </c>
      <c r="Y57" s="36" t="s">
        <v>34</v>
      </c>
      <c r="Z57" s="36" t="s">
        <v>35</v>
      </c>
      <c r="AA57" s="36" t="s">
        <v>36</v>
      </c>
      <c r="AB57" s="36"/>
      <c r="AC57" s="35"/>
      <c r="AD57" s="13" t="s">
        <v>37</v>
      </c>
    </row>
    <row r="58" customFormat="false" ht="11.25" hidden="false" customHeight="false" outlineLevel="0" collapsed="false">
      <c r="Q58" s="36" t="s">
        <v>27</v>
      </c>
      <c r="R58" s="47" t="n">
        <f aca="false">R41/$AC$52</f>
        <v>0</v>
      </c>
      <c r="S58" s="47" t="n">
        <f aca="false">S41/$AC$52</f>
        <v>0.171439666531573</v>
      </c>
      <c r="T58" s="47" t="n">
        <f aca="false">T41/$AC$52</f>
        <v>0</v>
      </c>
      <c r="U58" s="47" t="n">
        <f aca="false">U41/$AC$52</f>
        <v>0</v>
      </c>
      <c r="V58" s="47" t="n">
        <f aca="false">V41/$AC$52</f>
        <v>0</v>
      </c>
      <c r="W58" s="47" t="n">
        <f aca="false">W41/$AC$52</f>
        <v>0</v>
      </c>
      <c r="X58" s="47" t="n">
        <f aca="false">X41/$AC$52</f>
        <v>0.023118624854874</v>
      </c>
      <c r="Y58" s="47" t="n">
        <f aca="false">Y41/$AC$52</f>
        <v>0.0540375430593687</v>
      </c>
      <c r="Z58" s="47" t="n">
        <f aca="false">Z41/$AC$52</f>
        <v>0.0313532063097904</v>
      </c>
      <c r="AA58" s="47" t="n">
        <f aca="false">AA41/$AC$52</f>
        <v>0.0696554499636959</v>
      </c>
      <c r="AB58" s="38"/>
    </row>
    <row r="59" customFormat="false" ht="11.25" hidden="false" customHeight="false" outlineLevel="0" collapsed="false">
      <c r="Q59" s="36" t="s">
        <v>28</v>
      </c>
      <c r="R59" s="47" t="n">
        <f aca="false">R42/$AC$52</f>
        <v>0.268033381145759</v>
      </c>
      <c r="S59" s="47" t="n">
        <f aca="false">S42/$AC$52</f>
        <v>0</v>
      </c>
      <c r="T59" s="47" t="n">
        <f aca="false">T42/$AC$52</f>
        <v>0</v>
      </c>
      <c r="U59" s="47" t="n">
        <f aca="false">U42/$AC$52</f>
        <v>0</v>
      </c>
      <c r="V59" s="47" t="n">
        <f aca="false">V42/$AC$52</f>
        <v>0.0037439436988448</v>
      </c>
      <c r="W59" s="47" t="n">
        <f aca="false">W42/$AC$52</f>
        <v>0</v>
      </c>
      <c r="X59" s="47" t="n">
        <f aca="false">X42/$AC$52</f>
        <v>0</v>
      </c>
      <c r="Y59" s="47" t="n">
        <f aca="false">Y42/$AC$52</f>
        <v>0</v>
      </c>
      <c r="Z59" s="47" t="n">
        <f aca="false">Z42/$AC$52</f>
        <v>0</v>
      </c>
      <c r="AA59" s="47" t="n">
        <f aca="false">AA42/$AC$52</f>
        <v>0</v>
      </c>
    </row>
    <row r="60" customFormat="false" ht="11.25" hidden="false" customHeight="false" outlineLevel="0" collapsed="false">
      <c r="Q60" s="36" t="s">
        <v>29</v>
      </c>
      <c r="R60" s="47" t="n">
        <f aca="false">R43/$AC$52</f>
        <v>0</v>
      </c>
      <c r="S60" s="47" t="n">
        <f aca="false">S43/$AC$52</f>
        <v>0.0472005524740793</v>
      </c>
      <c r="T60" s="47" t="n">
        <f aca="false">T43/$AC$52</f>
        <v>0</v>
      </c>
      <c r="U60" s="47" t="n">
        <f aca="false">U43/$AC$52</f>
        <v>0</v>
      </c>
      <c r="V60" s="47" t="n">
        <f aca="false">V43/$AC$52</f>
        <v>0</v>
      </c>
      <c r="W60" s="47" t="n">
        <f aca="false">W43/$AC$52</f>
        <v>0</v>
      </c>
      <c r="X60" s="47" t="n">
        <f aca="false">X43/$AC$52</f>
        <v>0</v>
      </c>
      <c r="Y60" s="47" t="n">
        <f aca="false">Y43/$AC$52</f>
        <v>0</v>
      </c>
      <c r="Z60" s="47" t="n">
        <f aca="false">Z43/$AC$52</f>
        <v>0</v>
      </c>
      <c r="AA60" s="47" t="n">
        <f aca="false">AA43/$AC$52</f>
        <v>0</v>
      </c>
      <c r="AB60" s="1"/>
      <c r="AD60" s="36"/>
    </row>
    <row r="61" customFormat="false" ht="11.25" hidden="false" customHeight="false" outlineLevel="0" collapsed="false">
      <c r="Q61" s="36" t="s">
        <v>30</v>
      </c>
      <c r="R61" s="47" t="n">
        <f aca="false">R44/$AC$52</f>
        <v>0</v>
      </c>
      <c r="S61" s="47" t="n">
        <f aca="false">S44/$AC$52</f>
        <v>0.0512348772808803</v>
      </c>
      <c r="T61" s="47" t="n">
        <f aca="false">T44/$AC$52</f>
        <v>0</v>
      </c>
      <c r="U61" s="47" t="n">
        <f aca="false">U44/$AC$52</f>
        <v>0</v>
      </c>
      <c r="V61" s="47" t="n">
        <f aca="false">V44/$AC$52</f>
        <v>0</v>
      </c>
      <c r="W61" s="47" t="n">
        <f aca="false">W44/$AC$52</f>
        <v>0</v>
      </c>
      <c r="X61" s="47" t="n">
        <f aca="false">X44/$AC$52</f>
        <v>0</v>
      </c>
      <c r="Y61" s="47" t="n">
        <f aca="false">Y44/$AC$52</f>
        <v>0</v>
      </c>
      <c r="Z61" s="47" t="n">
        <f aca="false">Z44/$AC$52</f>
        <v>0</v>
      </c>
      <c r="AA61" s="47" t="n">
        <f aca="false">AA44/$AC$52</f>
        <v>0.000163793544390184</v>
      </c>
      <c r="AB61" s="1"/>
    </row>
    <row r="62" customFormat="false" ht="11.25" hidden="false" customHeight="false" outlineLevel="0" collapsed="false">
      <c r="Q62" s="36" t="s">
        <v>31</v>
      </c>
      <c r="R62" s="47" t="n">
        <f aca="false">R45/$AC$52</f>
        <v>0</v>
      </c>
      <c r="S62" s="47" t="n">
        <f aca="false">S45/$AC$52</f>
        <v>0.00190222855807111</v>
      </c>
      <c r="T62" s="47" t="n">
        <f aca="false">T45/$AC$52</f>
        <v>0</v>
      </c>
      <c r="U62" s="47" t="n">
        <f aca="false">U45/$AC$52</f>
        <v>0</v>
      </c>
      <c r="V62" s="47" t="n">
        <f aca="false">V45/$AC$52</f>
        <v>0</v>
      </c>
      <c r="W62" s="47" t="n">
        <f aca="false">W45/$AC$52</f>
        <v>0</v>
      </c>
      <c r="X62" s="47" t="n">
        <f aca="false">X45/$AC$52</f>
        <v>0.0037439436988448</v>
      </c>
      <c r="Y62" s="47" t="n">
        <f aca="false">Y45/$AC$52</f>
        <v>0</v>
      </c>
      <c r="Z62" s="47" t="n">
        <f aca="false">Z45/$AC$52</f>
        <v>0</v>
      </c>
      <c r="AA62" s="47" t="n">
        <f aca="false">AA45/$AC$52</f>
        <v>0</v>
      </c>
      <c r="AB62" s="36"/>
      <c r="AE62" s="13"/>
      <c r="AF62" s="36"/>
      <c r="AG62" s="36"/>
      <c r="AH62" s="36"/>
      <c r="AI62" s="36"/>
      <c r="AJ62" s="36"/>
      <c r="AK62" s="36"/>
      <c r="AL62" s="36"/>
      <c r="AM62" s="36"/>
      <c r="AN62" s="36"/>
      <c r="AO62" s="36"/>
    </row>
    <row r="63" customFormat="false" ht="11.25" hidden="false" customHeight="false" outlineLevel="0" collapsed="false">
      <c r="Q63" s="36" t="s">
        <v>32</v>
      </c>
      <c r="R63" s="47" t="n">
        <f aca="false">R46/$AC$52</f>
        <v>0</v>
      </c>
      <c r="S63" s="47" t="n">
        <f aca="false">S46/$AC$52</f>
        <v>0</v>
      </c>
      <c r="T63" s="47" t="n">
        <f aca="false">T46/$AC$52</f>
        <v>0.0296588198270909</v>
      </c>
      <c r="U63" s="47" t="n">
        <f aca="false">U46/$AC$52</f>
        <v>0.00022323819888166</v>
      </c>
      <c r="V63" s="47" t="n">
        <f aca="false">V46/$AC$52</f>
        <v>0</v>
      </c>
      <c r="W63" s="47" t="n">
        <f aca="false">W46/$AC$52</f>
        <v>0</v>
      </c>
      <c r="X63" s="47" t="n">
        <f aca="false">X46/$AC$52</f>
        <v>0.00360452712504611</v>
      </c>
      <c r="Y63" s="47" t="n">
        <f aca="false">Y46/$AC$52</f>
        <v>0.00228904685730668</v>
      </c>
      <c r="Z63" s="47" t="n">
        <f aca="false">Z46/$AC$52</f>
        <v>0</v>
      </c>
      <c r="AA63" s="47" t="n">
        <f aca="false">AA46/$AC$52</f>
        <v>0.00152717166323067</v>
      </c>
      <c r="AB63" s="41"/>
      <c r="AE63" s="36"/>
      <c r="AF63" s="48"/>
      <c r="AG63" s="48"/>
      <c r="AH63" s="48"/>
      <c r="AI63" s="48"/>
      <c r="AJ63" s="48"/>
      <c r="AK63" s="48"/>
      <c r="AL63" s="48"/>
      <c r="AM63" s="48"/>
      <c r="AN63" s="48"/>
      <c r="AO63" s="48"/>
    </row>
    <row r="64" customFormat="false" ht="11.25" hidden="false" customHeight="false" outlineLevel="0" collapsed="false">
      <c r="Q64" s="36" t="s">
        <v>33</v>
      </c>
      <c r="R64" s="47" t="n">
        <f aca="false">R47/$AC$52</f>
        <v>0.0139049172383875</v>
      </c>
      <c r="S64" s="47" t="n">
        <f aca="false">S47/$AC$52</f>
        <v>0</v>
      </c>
      <c r="T64" s="47" t="n">
        <f aca="false">T47/$AC$52</f>
        <v>0.00175105135118957</v>
      </c>
      <c r="U64" s="47" t="n">
        <f aca="false">U47/$AC$52</f>
        <v>0.0135384131455876</v>
      </c>
      <c r="V64" s="47" t="n">
        <f aca="false">V47/$AC$52</f>
        <v>0.00190222855807111</v>
      </c>
      <c r="W64" s="47" t="n">
        <f aca="false">W47/$AC$52</f>
        <v>0.0111009684817446</v>
      </c>
      <c r="X64" s="47" t="n">
        <f aca="false">X47/$AC$52</f>
        <v>0</v>
      </c>
      <c r="Y64" s="47" t="n">
        <f aca="false">Y47/$AC$52</f>
        <v>0.0102916230959524</v>
      </c>
      <c r="Z64" s="47" t="n">
        <f aca="false">Z47/$AC$52</f>
        <v>0</v>
      </c>
      <c r="AA64" s="47" t="n">
        <f aca="false">AA47/$AC$52</f>
        <v>0.000130436112373384</v>
      </c>
      <c r="AB64" s="41"/>
      <c r="AE64" s="36"/>
      <c r="AF64" s="48"/>
      <c r="AG64" s="48"/>
      <c r="AH64" s="48"/>
      <c r="AI64" s="48"/>
      <c r="AJ64" s="48"/>
      <c r="AK64" s="48"/>
      <c r="AL64" s="48"/>
      <c r="AM64" s="48"/>
      <c r="AN64" s="48"/>
      <c r="AO64" s="48"/>
    </row>
    <row r="65" customFormat="false" ht="11.25" hidden="false" customHeight="false" outlineLevel="0" collapsed="false">
      <c r="Q65" s="36" t="s">
        <v>34</v>
      </c>
      <c r="R65" s="47" t="n">
        <f aca="false">R48/$AC$52</f>
        <v>0</v>
      </c>
      <c r="S65" s="47" t="n">
        <f aca="false">S48/$AC$52</f>
        <v>0</v>
      </c>
      <c r="T65" s="47" t="n">
        <f aca="false">T48/$AC$52</f>
        <v>0.0157906812957988</v>
      </c>
      <c r="U65" s="47" t="n">
        <f aca="false">U48/$AC$52</f>
        <v>0.0376207684241777</v>
      </c>
      <c r="V65" s="47" t="n">
        <f aca="false">V48/$AC$52</f>
        <v>0</v>
      </c>
      <c r="W65" s="47" t="n">
        <f aca="false">W48/$AC$52</f>
        <v>0.00616235790571893</v>
      </c>
      <c r="X65" s="47" t="n">
        <f aca="false">X48/$AC$52</f>
        <v>0.0150061401543268</v>
      </c>
      <c r="Y65" s="47" t="n">
        <f aca="false">Y48/$AC$52</f>
        <v>0</v>
      </c>
      <c r="Z65" s="47" t="n">
        <f aca="false">Z48/$AC$52</f>
        <v>0</v>
      </c>
      <c r="AA65" s="47" t="n">
        <f aca="false">AA48/$AC$52</f>
        <v>0.000935291074624886</v>
      </c>
      <c r="AB65" s="41"/>
      <c r="AE65" s="36"/>
      <c r="AF65" s="48"/>
      <c r="AG65" s="48"/>
      <c r="AH65" s="48"/>
      <c r="AI65" s="48"/>
      <c r="AJ65" s="48"/>
      <c r="AK65" s="48"/>
      <c r="AL65" s="48"/>
      <c r="AM65" s="48"/>
      <c r="AN65" s="48"/>
      <c r="AO65" s="48"/>
    </row>
    <row r="66" customFormat="false" ht="11.25" hidden="false" customHeight="false" outlineLevel="0" collapsed="false">
      <c r="Q66" s="36" t="s">
        <v>35</v>
      </c>
      <c r="R66" s="47" t="n">
        <f aca="false">R49/$AC$52</f>
        <v>0</v>
      </c>
      <c r="S66" s="47" t="n">
        <f aca="false">S49/$AC$52</f>
        <v>0</v>
      </c>
      <c r="T66" s="47" t="n">
        <f aca="false">T49/$AC$52</f>
        <v>0</v>
      </c>
      <c r="U66" s="47" t="n">
        <f aca="false">U49/$AC$52</f>
        <v>0</v>
      </c>
      <c r="V66" s="47" t="n">
        <f aca="false">V49/$AC$52</f>
        <v>0</v>
      </c>
      <c r="W66" s="47" t="n">
        <f aca="false">W49/$AC$52</f>
        <v>0.0182974067799843</v>
      </c>
      <c r="X66" s="47" t="n">
        <f aca="false">X49/$AC$52</f>
        <v>0.00666571300166474</v>
      </c>
      <c r="Y66" s="47" t="n">
        <f aca="false">Y49/$AC$52</f>
        <v>0.00870821422361648</v>
      </c>
      <c r="Z66" s="47" t="n">
        <f aca="false">Z49/$AC$52</f>
        <v>0</v>
      </c>
      <c r="AA66" s="47" t="n">
        <f aca="false">AA49/$AC$52</f>
        <v>0.00142581600336963</v>
      </c>
      <c r="AB66" s="41"/>
      <c r="AE66" s="36"/>
      <c r="AF66" s="48"/>
      <c r="AG66" s="48"/>
      <c r="AH66" s="48"/>
      <c r="AI66" s="48"/>
      <c r="AJ66" s="48"/>
      <c r="AK66" s="48"/>
      <c r="AL66" s="48"/>
      <c r="AM66" s="48"/>
      <c r="AN66" s="48"/>
      <c r="AO66" s="48"/>
    </row>
    <row r="67" customFormat="false" ht="11.25" hidden="false" customHeight="false" outlineLevel="0" collapsed="false">
      <c r="Q67" s="36" t="s">
        <v>36</v>
      </c>
      <c r="R67" s="47" t="n">
        <f aca="false">R50/$AC$52</f>
        <v>0.0676661923351556</v>
      </c>
      <c r="S67" s="47" t="n">
        <f aca="false">S50/$AC$52</f>
        <v>0</v>
      </c>
      <c r="T67" s="47" t="n">
        <f aca="false">T50/$AC$52</f>
        <v>0</v>
      </c>
      <c r="U67" s="47" t="n">
        <f aca="false">U50/$AC$52</f>
        <v>1.62510566235691E-005</v>
      </c>
      <c r="V67" s="47" t="n">
        <f aca="false">V50/$AC$52</f>
        <v>0</v>
      </c>
      <c r="W67" s="47" t="n">
        <f aca="false">W50/$AC$52</f>
        <v>0.00174207050410813</v>
      </c>
      <c r="X67" s="47" t="n">
        <f aca="false">X50/$AC$52</f>
        <v>0.000480689148549781</v>
      </c>
      <c r="Y67" s="47" t="n">
        <f aca="false">Y50/$AC$52</f>
        <v>0.000188811618402783</v>
      </c>
      <c r="Z67" s="47" t="n">
        <f aca="false">Z50/$AC$52</f>
        <v>0.0037439436988448</v>
      </c>
      <c r="AA67" s="47" t="n">
        <f aca="false">AA50/$AC$52</f>
        <v>0</v>
      </c>
      <c r="AB67" s="41"/>
      <c r="AE67" s="36"/>
      <c r="AF67" s="48"/>
      <c r="AG67" s="48"/>
      <c r="AH67" s="48"/>
      <c r="AI67" s="48"/>
      <c r="AJ67" s="48"/>
      <c r="AK67" s="48"/>
      <c r="AL67" s="48"/>
      <c r="AM67" s="48"/>
      <c r="AN67" s="48"/>
      <c r="AO67" s="48"/>
    </row>
    <row r="68" customFormat="false" ht="11.25" hidden="false" customHeight="false" outlineLevel="0" collapsed="false">
      <c r="Q68" s="36"/>
      <c r="R68" s="36"/>
      <c r="S68" s="41"/>
      <c r="T68" s="41"/>
      <c r="U68" s="41"/>
      <c r="V68" s="41"/>
      <c r="W68" s="41"/>
      <c r="X68" s="41"/>
      <c r="Y68" s="41"/>
      <c r="Z68" s="41"/>
      <c r="AA68" s="41"/>
      <c r="AB68" s="41"/>
      <c r="AE68" s="36"/>
      <c r="AF68" s="48"/>
      <c r="AG68" s="48"/>
      <c r="AH68" s="48"/>
      <c r="AI68" s="48"/>
      <c r="AJ68" s="48"/>
      <c r="AK68" s="48"/>
      <c r="AL68" s="48"/>
      <c r="AM68" s="48"/>
      <c r="AN68" s="48"/>
      <c r="AO68" s="48"/>
    </row>
    <row r="69" customFormat="false" ht="11.25" hidden="false" customHeight="false" outlineLevel="0" collapsed="false">
      <c r="Q69" s="35"/>
      <c r="R69" s="36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34" t="n">
        <f aca="false">SUM(R58:AA67)</f>
        <v>1</v>
      </c>
      <c r="AE69" s="36"/>
      <c r="AF69" s="48"/>
      <c r="AG69" s="48"/>
      <c r="AH69" s="48"/>
      <c r="AI69" s="48"/>
      <c r="AJ69" s="48"/>
      <c r="AK69" s="48"/>
      <c r="AL69" s="48"/>
      <c r="AM69" s="48"/>
      <c r="AN69" s="48"/>
      <c r="AO69" s="48"/>
    </row>
    <row r="70" customFormat="false" ht="11.25" hidden="false" customHeight="false" outlineLevel="0" collapsed="false">
      <c r="Q70" s="13" t="s">
        <v>37</v>
      </c>
      <c r="R70" s="36"/>
      <c r="S70" s="41"/>
      <c r="T70" s="41"/>
      <c r="U70" s="41"/>
      <c r="V70" s="41"/>
      <c r="W70" s="41"/>
      <c r="X70" s="41"/>
      <c r="Y70" s="41"/>
      <c r="Z70" s="41"/>
      <c r="AA70" s="41"/>
      <c r="AB70" s="41"/>
      <c r="AE70" s="36"/>
      <c r="AF70" s="48"/>
      <c r="AG70" s="48"/>
      <c r="AH70" s="48"/>
      <c r="AI70" s="48"/>
      <c r="AJ70" s="48"/>
      <c r="AK70" s="48"/>
      <c r="AL70" s="48"/>
      <c r="AM70" s="48"/>
      <c r="AN70" s="48"/>
      <c r="AO70" s="48"/>
    </row>
    <row r="71" customFormat="false" ht="11.25" hidden="false" customHeight="false" outlineLevel="0" collapsed="false">
      <c r="Q71" s="1"/>
      <c r="R71" s="36"/>
      <c r="S71" s="41"/>
      <c r="T71" s="41"/>
      <c r="U71" s="41"/>
      <c r="V71" s="41"/>
      <c r="W71" s="41"/>
      <c r="X71" s="41"/>
      <c r="Y71" s="41"/>
      <c r="Z71" s="41"/>
      <c r="AA71" s="41"/>
      <c r="AB71" s="41"/>
      <c r="AE71" s="36"/>
      <c r="AF71" s="48"/>
      <c r="AG71" s="48"/>
      <c r="AH71" s="48"/>
      <c r="AI71" s="48"/>
      <c r="AJ71" s="48"/>
      <c r="AK71" s="48"/>
      <c r="AL71" s="48"/>
      <c r="AM71" s="48"/>
      <c r="AN71" s="48"/>
      <c r="AO71" s="48"/>
    </row>
    <row r="72" customFormat="false" ht="11.25" hidden="false" customHeight="false" outlineLevel="0" collapsed="false">
      <c r="Q72" s="1"/>
      <c r="R72" s="36"/>
      <c r="S72" s="41"/>
      <c r="T72" s="41"/>
      <c r="U72" s="41"/>
      <c r="V72" s="41"/>
      <c r="W72" s="41"/>
      <c r="X72" s="41"/>
      <c r="Y72" s="41"/>
      <c r="Z72" s="41"/>
      <c r="AA72" s="41"/>
      <c r="AB72" s="41"/>
      <c r="AE72" s="36"/>
      <c r="AF72" s="48"/>
      <c r="AG72" s="48"/>
      <c r="AH72" s="48"/>
      <c r="AI72" s="48"/>
      <c r="AJ72" s="48"/>
      <c r="AK72" s="48"/>
      <c r="AL72" s="48"/>
      <c r="AM72" s="48"/>
      <c r="AN72" s="48"/>
      <c r="AO72" s="48"/>
    </row>
    <row r="73" customFormat="false" ht="11.25" hidden="false" customHeight="false" outlineLevel="0" collapsed="false">
      <c r="R73" s="36" t="s">
        <v>27</v>
      </c>
      <c r="S73" s="36" t="s">
        <v>28</v>
      </c>
      <c r="T73" s="36" t="s">
        <v>29</v>
      </c>
      <c r="U73" s="36" t="s">
        <v>30</v>
      </c>
      <c r="V73" s="36" t="s">
        <v>31</v>
      </c>
      <c r="W73" s="36" t="s">
        <v>32</v>
      </c>
      <c r="X73" s="36" t="s">
        <v>33</v>
      </c>
      <c r="Y73" s="36" t="s">
        <v>34</v>
      </c>
      <c r="Z73" s="36" t="s">
        <v>35</v>
      </c>
      <c r="AA73" s="36" t="s">
        <v>36</v>
      </c>
      <c r="AB73" s="36"/>
      <c r="AC73" s="35"/>
      <c r="AD73" s="13" t="s">
        <v>37</v>
      </c>
    </row>
    <row r="74" customFormat="false" ht="11.25" hidden="false" customHeight="false" outlineLevel="0" collapsed="false">
      <c r="Q74" s="36" t="s">
        <v>27</v>
      </c>
      <c r="R74" s="49" t="n">
        <f aca="false">R58-R5</f>
        <v>0</v>
      </c>
      <c r="S74" s="49" t="n">
        <f aca="false">S58-S5</f>
        <v>-0.0039396619915916</v>
      </c>
      <c r="T74" s="49" t="n">
        <f aca="false">T58-T5</f>
        <v>0</v>
      </c>
      <c r="U74" s="49" t="n">
        <f aca="false">U58-U5</f>
        <v>0</v>
      </c>
      <c r="V74" s="49" t="n">
        <f aca="false">V58-V5</f>
        <v>0</v>
      </c>
      <c r="W74" s="49" t="n">
        <f aca="false">W58-W5</f>
        <v>0</v>
      </c>
      <c r="X74" s="49" t="n">
        <f aca="false">X58-X5</f>
        <v>-0.000531263093782552</v>
      </c>
      <c r="Y74" s="49" t="n">
        <f aca="false">Y58-Y5</f>
        <v>-0.00124177594845463</v>
      </c>
      <c r="Z74" s="49" t="n">
        <f aca="false">Z58-Z5</f>
        <v>-0.000720492740753573</v>
      </c>
      <c r="AA74" s="49" t="n">
        <f aca="false">AA58-AA5</f>
        <v>-0.00160067348636989</v>
      </c>
    </row>
    <row r="75" customFormat="false" ht="11.25" hidden="false" customHeight="false" outlineLevel="0" collapsed="false">
      <c r="Q75" s="36" t="s">
        <v>28</v>
      </c>
      <c r="R75" s="49" t="n">
        <f aca="false">R59-R6</f>
        <v>-0.0061593734142224</v>
      </c>
      <c r="S75" s="49" t="n">
        <f aca="false">S59-S6</f>
        <v>0</v>
      </c>
      <c r="T75" s="49" t="n">
        <f aca="false">T59-T6</f>
        <v>0</v>
      </c>
      <c r="U75" s="49" t="n">
        <f aca="false">U59-U6</f>
        <v>0</v>
      </c>
      <c r="V75" s="49" t="n">
        <f aca="false">V59-V6</f>
        <v>0.0037439436988448</v>
      </c>
      <c r="W75" s="49" t="n">
        <f aca="false">W59-W6</f>
        <v>0</v>
      </c>
      <c r="X75" s="49" t="n">
        <f aca="false">X59-X6</f>
        <v>0</v>
      </c>
      <c r="Y75" s="49" t="n">
        <f aca="false">Y59-Y6</f>
        <v>0</v>
      </c>
      <c r="Z75" s="49" t="n">
        <f aca="false">Z59-Z6</f>
        <v>0</v>
      </c>
      <c r="AA75" s="49" t="n">
        <f aca="false">AA59-AA6</f>
        <v>0</v>
      </c>
    </row>
    <row r="76" customFormat="false" ht="11.25" hidden="false" customHeight="false" outlineLevel="0" collapsed="false">
      <c r="Q76" s="36" t="s">
        <v>29</v>
      </c>
      <c r="R76" s="49" t="n">
        <f aca="false">R60-R7</f>
        <v>0</v>
      </c>
      <c r="S76" s="49" t="n">
        <f aca="false">S60-S7</f>
        <v>-0.00108466276402847</v>
      </c>
      <c r="T76" s="49" t="n">
        <f aca="false">T60-T7</f>
        <v>0</v>
      </c>
      <c r="U76" s="49" t="n">
        <f aca="false">U60-U7</f>
        <v>0</v>
      </c>
      <c r="V76" s="49" t="n">
        <f aca="false">V60-V7</f>
        <v>0</v>
      </c>
      <c r="W76" s="49" t="n">
        <f aca="false">W60-W7</f>
        <v>0</v>
      </c>
      <c r="X76" s="49" t="n">
        <f aca="false">X60-X7</f>
        <v>0</v>
      </c>
      <c r="Y76" s="49" t="n">
        <f aca="false">Y60-Y7</f>
        <v>0</v>
      </c>
      <c r="Z76" s="49" t="n">
        <f aca="false">Z60-Z7</f>
        <v>0</v>
      </c>
      <c r="AA76" s="49" t="n">
        <f aca="false">AA60-AA7</f>
        <v>0</v>
      </c>
    </row>
    <row r="77" customFormat="false" ht="11.25" hidden="false" customHeight="false" outlineLevel="0" collapsed="false">
      <c r="Q77" s="36" t="s">
        <v>30</v>
      </c>
      <c r="R77" s="49" t="n">
        <f aca="false">R61-R8</f>
        <v>0</v>
      </c>
      <c r="S77" s="49" t="n">
        <f aca="false">S61-S8</f>
        <v>-0.00117737104108384</v>
      </c>
      <c r="T77" s="49" t="n">
        <f aca="false">T61-T8</f>
        <v>0</v>
      </c>
      <c r="U77" s="49" t="n">
        <f aca="false">U61-U8</f>
        <v>0</v>
      </c>
      <c r="V77" s="49" t="n">
        <f aca="false">V61-V8</f>
        <v>0</v>
      </c>
      <c r="W77" s="49" t="n">
        <f aca="false">W61-W8</f>
        <v>0</v>
      </c>
      <c r="X77" s="49" t="n">
        <f aca="false">X61-X8</f>
        <v>0</v>
      </c>
      <c r="Y77" s="49" t="n">
        <f aca="false">Y61-Y8</f>
        <v>0</v>
      </c>
      <c r="Z77" s="49" t="n">
        <f aca="false">Z61-Z8</f>
        <v>0</v>
      </c>
      <c r="AA77" s="49" t="n">
        <f aca="false">AA61-AA8</f>
        <v>-3.76395506569211E-006</v>
      </c>
    </row>
    <row r="78" customFormat="false" ht="11.25" hidden="false" customHeight="false" outlineLevel="0" collapsed="false">
      <c r="Q78" s="36" t="s">
        <v>31</v>
      </c>
      <c r="R78" s="49" t="n">
        <f aca="false">R62-R9</f>
        <v>0</v>
      </c>
      <c r="S78" s="49" t="n">
        <f aca="false">S62-S9</f>
        <v>0.00378626608132627</v>
      </c>
      <c r="T78" s="49" t="n">
        <f aca="false">T62-T9</f>
        <v>0</v>
      </c>
      <c r="U78" s="49" t="n">
        <f aca="false">U62-U9</f>
        <v>0</v>
      </c>
      <c r="V78" s="49" t="n">
        <f aca="false">V62-V9</f>
        <v>0</v>
      </c>
      <c r="W78" s="49" t="n">
        <f aca="false">W62-W9</f>
        <v>0</v>
      </c>
      <c r="X78" s="49" t="n">
        <f aca="false">X62-X9</f>
        <v>0.0037439436988448</v>
      </c>
      <c r="Y78" s="49" t="n">
        <f aca="false">Y62-Y9</f>
        <v>0</v>
      </c>
      <c r="Z78" s="49" t="n">
        <f aca="false">Z62-Z9</f>
        <v>0</v>
      </c>
      <c r="AA78" s="49" t="n">
        <f aca="false">AA62-AA9</f>
        <v>0</v>
      </c>
    </row>
    <row r="79" customFormat="false" ht="11.25" hidden="false" customHeight="false" outlineLevel="0" collapsed="false">
      <c r="Q79" s="36" t="s">
        <v>32</v>
      </c>
      <c r="R79" s="49" t="n">
        <f aca="false">R63-R10</f>
        <v>0</v>
      </c>
      <c r="S79" s="49" t="n">
        <f aca="false">S63-S10</f>
        <v>0</v>
      </c>
      <c r="T79" s="49" t="n">
        <f aca="false">T63-T10</f>
        <v>-0.000681555952319439</v>
      </c>
      <c r="U79" s="49" t="n">
        <f aca="false">U63-U10</f>
        <v>-5.1299857553297E-006</v>
      </c>
      <c r="V79" s="49" t="n">
        <f aca="false">V63-V10</f>
        <v>0</v>
      </c>
      <c r="W79" s="49" t="n">
        <f aca="false">W63-W10</f>
        <v>0</v>
      </c>
      <c r="X79" s="49" t="n">
        <f aca="false">X63-X10</f>
        <v>-8.28315803425221E-005</v>
      </c>
      <c r="Y79" s="49" t="n">
        <f aca="false">Y63-Y10</f>
        <v>-5.26020091099659E-005</v>
      </c>
      <c r="Z79" s="49" t="n">
        <f aca="false">Z63-Z10</f>
        <v>0</v>
      </c>
      <c r="AA79" s="49" t="n">
        <f aca="false">AA63-AA10</f>
        <v>-3.50942128970928E-005</v>
      </c>
    </row>
    <row r="80" customFormat="false" ht="11.25" hidden="false" customHeight="false" outlineLevel="0" collapsed="false">
      <c r="Q80" s="36" t="s">
        <v>33</v>
      </c>
      <c r="R80" s="49" t="n">
        <f aca="false">R64-R11</f>
        <v>-0.000319533250668179</v>
      </c>
      <c r="S80" s="49" t="n">
        <f aca="false">S64-S11</f>
        <v>0</v>
      </c>
      <c r="T80" s="49" t="n">
        <f aca="false">T64-T11</f>
        <v>-4.02389399907998E-005</v>
      </c>
      <c r="U80" s="49" t="n">
        <f aca="false">U64-U11</f>
        <v>-0.000311111032675235</v>
      </c>
      <c r="V80" s="49" t="n">
        <f aca="false">V64-V11</f>
        <v>0.00378626608132627</v>
      </c>
      <c r="W80" s="49" t="n">
        <f aca="false">W64-W11</f>
        <v>-0.000255098860620634</v>
      </c>
      <c r="X80" s="49" t="n">
        <f aca="false">X64-X11</f>
        <v>0</v>
      </c>
      <c r="Y80" s="49" t="n">
        <f aca="false">Y64-Y11</f>
        <v>-0.000236500205367833</v>
      </c>
      <c r="Z80" s="49" t="n">
        <f aca="false">Z64-Z11</f>
        <v>0</v>
      </c>
      <c r="AA80" s="49" t="n">
        <f aca="false">AA64-AA11</f>
        <v>-2.99740547006814E-006</v>
      </c>
    </row>
    <row r="81" customFormat="false" ht="11.25" hidden="false" customHeight="false" outlineLevel="0" collapsed="false">
      <c r="Q81" s="36" t="s">
        <v>34</v>
      </c>
      <c r="R81" s="49" t="n">
        <f aca="false">R65-R12</f>
        <v>0</v>
      </c>
      <c r="S81" s="49" t="n">
        <f aca="false">S65-S12</f>
        <v>0</v>
      </c>
      <c r="T81" s="49" t="n">
        <f aca="false">T65-T12</f>
        <v>-0.000362867871718232</v>
      </c>
      <c r="U81" s="49" t="n">
        <f aca="false">U65-U12</f>
        <v>-0.000864520530480077</v>
      </c>
      <c r="V81" s="49" t="n">
        <f aca="false">V65-V12</f>
        <v>0</v>
      </c>
      <c r="W81" s="49" t="n">
        <f aca="false">W65-W12</f>
        <v>-0.000141610210232611</v>
      </c>
      <c r="X81" s="49" t="n">
        <f aca="false">X65-X12</f>
        <v>-0.000344839214882689</v>
      </c>
      <c r="Y81" s="49" t="n">
        <f aca="false">Y65-Y12</f>
        <v>0</v>
      </c>
      <c r="Z81" s="49" t="n">
        <f aca="false">Z65-Z12</f>
        <v>0</v>
      </c>
      <c r="AA81" s="49" t="n">
        <f aca="false">AA65-AA12</f>
        <v>-2.14928713542261E-005</v>
      </c>
    </row>
    <row r="82" customFormat="false" ht="11.25" hidden="false" customHeight="false" outlineLevel="0" collapsed="false">
      <c r="Q82" s="36" t="s">
        <v>35</v>
      </c>
      <c r="R82" s="49" t="n">
        <f aca="false">R66-R13</f>
        <v>0</v>
      </c>
      <c r="S82" s="49" t="n">
        <f aca="false">S66-S13</f>
        <v>0</v>
      </c>
      <c r="T82" s="49" t="n">
        <f aca="false">T66-T13</f>
        <v>0</v>
      </c>
      <c r="U82" s="49" t="n">
        <f aca="false">U66-U13</f>
        <v>0</v>
      </c>
      <c r="V82" s="49" t="n">
        <f aca="false">V66-V13</f>
        <v>0</v>
      </c>
      <c r="W82" s="49" t="n">
        <f aca="false">W66-W13</f>
        <v>-0.000420472108317589</v>
      </c>
      <c r="X82" s="49" t="n">
        <f aca="false">X66-X13</f>
        <v>-0.000153177247079399</v>
      </c>
      <c r="Y82" s="49" t="n">
        <f aca="false">Y66-Y13</f>
        <v>-0.000200113668472991</v>
      </c>
      <c r="Z82" s="49" t="n">
        <f aca="false">Z66-Z13</f>
        <v>0</v>
      </c>
      <c r="AA82" s="49" t="n">
        <f aca="false">AA66-AA13</f>
        <v>0.00379721398196121</v>
      </c>
    </row>
    <row r="83" customFormat="false" ht="11.25" hidden="false" customHeight="false" outlineLevel="0" collapsed="false">
      <c r="Q83" s="36" t="s">
        <v>36</v>
      </c>
      <c r="R83" s="49" t="n">
        <f aca="false">R67-R14</f>
        <v>-0.00155496059606162</v>
      </c>
      <c r="S83" s="49" t="n">
        <f aca="false">S67-S14</f>
        <v>0</v>
      </c>
      <c r="T83" s="49" t="n">
        <f aca="false">T67-T14</f>
        <v>0</v>
      </c>
      <c r="U83" s="49" t="n">
        <f aca="false">U67-U14</f>
        <v>-3.73447238893734E-007</v>
      </c>
      <c r="V83" s="49" t="n">
        <f aca="false">V67-V14</f>
        <v>0</v>
      </c>
      <c r="W83" s="49" t="n">
        <f aca="false">W67-W14</f>
        <v>-4.00325612535163E-005</v>
      </c>
      <c r="X83" s="49" t="n">
        <f aca="false">X67-X14</f>
        <v>-1.10461762241199E-005</v>
      </c>
      <c r="Y83" s="49" t="n">
        <f aca="false">Y67-Y14</f>
        <v>-4.33886726241011E-006</v>
      </c>
      <c r="Z83" s="49" t="n">
        <f aca="false">Z67-Z14</f>
        <v>0.0037439436988448</v>
      </c>
      <c r="AA83" s="49" t="n">
        <f aca="false">AA67-AA14</f>
        <v>0</v>
      </c>
    </row>
    <row r="84" customFormat="false" ht="11.25" hidden="false" customHeight="false" outlineLevel="0" collapsed="false">
      <c r="Q84" s="36"/>
    </row>
    <row r="85" customFormat="false" ht="11.25" hidden="false" customHeight="false" outlineLevel="0" collapsed="false">
      <c r="Q85" s="35"/>
    </row>
    <row r="86" customFormat="false" ht="11.25" hidden="false" customHeight="false" outlineLevel="0" collapsed="false">
      <c r="Q86" s="13" t="s">
        <v>37</v>
      </c>
    </row>
  </sheetData>
  <conditionalFormatting sqref="R5:AA14 R25:AA34 R41:AA50 R58:AA67 R74:AA8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false" hidden="false" outlineLevel="0" max="13" min="3" style="1" width="9.14"/>
    <col collapsed="false" customWidth="true" hidden="false" outlineLevel="0" max="14" min="14" style="1" width="7.56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2" customFormat="false" ht="11.25" hidden="false" customHeight="false" outlineLevel="0" collapsed="false">
      <c r="B2" s="36" t="s">
        <v>40</v>
      </c>
      <c r="C2" s="34"/>
      <c r="D2" s="34"/>
      <c r="E2" s="34"/>
      <c r="F2" s="34"/>
      <c r="G2" s="34"/>
      <c r="H2" s="45"/>
      <c r="I2" s="45"/>
      <c r="J2" s="34"/>
      <c r="K2" s="45"/>
      <c r="L2" s="34"/>
      <c r="M2" s="45"/>
      <c r="O2" s="36" t="s">
        <v>41</v>
      </c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1.2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1.25" hidden="false" customHeight="false" outlineLevel="0" collapsed="false">
      <c r="B4" s="34"/>
      <c r="C4" s="13"/>
      <c r="D4" s="36" t="s">
        <v>27</v>
      </c>
      <c r="E4" s="36" t="s">
        <v>28</v>
      </c>
      <c r="F4" s="36" t="s">
        <v>29</v>
      </c>
      <c r="G4" s="36" t="s">
        <v>30</v>
      </c>
      <c r="H4" s="36" t="s">
        <v>31</v>
      </c>
      <c r="I4" s="36" t="s">
        <v>32</v>
      </c>
      <c r="J4" s="36" t="s">
        <v>33</v>
      </c>
      <c r="K4" s="36" t="s">
        <v>34</v>
      </c>
      <c r="L4" s="36" t="s">
        <v>35</v>
      </c>
      <c r="M4" s="36" t="s">
        <v>36</v>
      </c>
      <c r="O4" s="34"/>
      <c r="P4" s="13"/>
      <c r="Q4" s="36" t="s">
        <v>27</v>
      </c>
      <c r="R4" s="36" t="s">
        <v>28</v>
      </c>
      <c r="S4" s="36" t="s">
        <v>29</v>
      </c>
      <c r="T4" s="36" t="s">
        <v>30</v>
      </c>
      <c r="U4" s="36" t="s">
        <v>31</v>
      </c>
      <c r="V4" s="36" t="s">
        <v>32</v>
      </c>
      <c r="W4" s="36" t="s">
        <v>33</v>
      </c>
      <c r="X4" s="36" t="s">
        <v>34</v>
      </c>
      <c r="Y4" s="36" t="s">
        <v>35</v>
      </c>
      <c r="Z4" s="36" t="s">
        <v>36</v>
      </c>
    </row>
    <row r="5" customFormat="false" ht="11.25" hidden="false" customHeight="false" outlineLevel="0" collapsed="false">
      <c r="B5" s="34"/>
      <c r="C5" s="36" t="s">
        <v>27</v>
      </c>
      <c r="D5" s="37"/>
      <c r="E5" s="37" t="n">
        <v>1056637.60307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123629.29272442</v>
      </c>
      <c r="K5" s="37" t="n">
        <v>335666.50900746</v>
      </c>
      <c r="L5" s="37" t="n">
        <v>225100</v>
      </c>
      <c r="M5" s="37" t="n">
        <v>208086.71451134</v>
      </c>
      <c r="O5" s="34"/>
      <c r="P5" s="36" t="s">
        <v>27</v>
      </c>
      <c r="Q5" s="37"/>
      <c r="R5" s="37" t="n">
        <f aca="false">E5-data!D25</f>
        <v>118397.60307</v>
      </c>
      <c r="S5" s="37"/>
      <c r="T5" s="37"/>
      <c r="U5" s="37"/>
      <c r="V5" s="37"/>
      <c r="W5" s="37" t="n">
        <f aca="false">J5-data!I25</f>
        <v>-11650.70727558</v>
      </c>
      <c r="X5" s="37" t="n">
        <f aca="false">K5-data!J25</f>
        <v>19904.50900746</v>
      </c>
      <c r="Y5" s="37" t="n">
        <f aca="false">L5-data!K25</f>
        <v>0</v>
      </c>
      <c r="Z5" s="37" t="n">
        <f aca="false">M5-data!L25</f>
        <v>-126653.28548866</v>
      </c>
    </row>
    <row r="6" customFormat="false" ht="11.25" hidden="false" customHeight="false" outlineLevel="0" collapsed="false">
      <c r="B6" s="34"/>
      <c r="C6" s="36" t="s">
        <v>28</v>
      </c>
      <c r="D6" s="37" t="n">
        <v>1478440.030955</v>
      </c>
      <c r="E6" s="37" t="n">
        <v>2.4452715915997E-01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O6" s="34"/>
      <c r="P6" s="36" t="s">
        <v>28</v>
      </c>
      <c r="Q6" s="37" t="n">
        <f aca="false">D6-data!C26</f>
        <v>0.0309550000820309</v>
      </c>
      <c r="R6" s="37"/>
      <c r="S6" s="37"/>
      <c r="T6" s="37"/>
      <c r="U6" s="37"/>
      <c r="V6" s="37"/>
      <c r="W6" s="37"/>
      <c r="X6" s="37"/>
      <c r="Y6" s="37"/>
      <c r="Z6" s="37"/>
    </row>
    <row r="7" customFormat="false" ht="11.25" hidden="false" customHeight="false" outlineLevel="0" collapsed="false">
      <c r="B7" s="34"/>
      <c r="C7" s="36" t="s">
        <v>29</v>
      </c>
      <c r="D7" s="37"/>
      <c r="E7" s="37" t="n">
        <v>272049.91556869</v>
      </c>
      <c r="F7" s="37" t="n">
        <v>0</v>
      </c>
      <c r="G7" s="37"/>
      <c r="H7" s="37" t="n">
        <v>0</v>
      </c>
      <c r="I7" s="37"/>
      <c r="J7" s="37"/>
      <c r="K7" s="37"/>
      <c r="L7" s="37" t="n">
        <v>0</v>
      </c>
      <c r="M7" s="37"/>
      <c r="O7" s="34"/>
      <c r="P7" s="36" t="s">
        <v>29</v>
      </c>
      <c r="Q7" s="37"/>
      <c r="R7" s="37" t="n">
        <f aca="false">E7-data!D27</f>
        <v>-0.084431310009677</v>
      </c>
      <c r="S7" s="37"/>
      <c r="T7" s="37"/>
      <c r="U7" s="37"/>
      <c r="V7" s="37"/>
      <c r="W7" s="37"/>
      <c r="X7" s="37"/>
      <c r="Y7" s="37"/>
      <c r="Z7" s="37"/>
    </row>
    <row r="8" customFormat="false" ht="11.25" hidden="false" customHeight="false" outlineLevel="0" collapsed="false">
      <c r="B8" s="34"/>
      <c r="C8" s="36" t="s">
        <v>30</v>
      </c>
      <c r="D8" s="37"/>
      <c r="E8" s="37" t="n">
        <v>148472.4919563</v>
      </c>
      <c r="F8" s="37"/>
      <c r="G8" s="37"/>
      <c r="H8" s="37" t="n">
        <v>0</v>
      </c>
      <c r="I8" s="37"/>
      <c r="J8" s="37"/>
      <c r="K8" s="37"/>
      <c r="L8" s="37" t="n">
        <v>0</v>
      </c>
      <c r="M8" s="37" t="n">
        <v>118907.51262309</v>
      </c>
      <c r="O8" s="34"/>
      <c r="P8" s="36" t="s">
        <v>30</v>
      </c>
      <c r="Q8" s="37"/>
      <c r="R8" s="37" t="n">
        <f aca="false">E8-data!D28</f>
        <v>-118397.5080437</v>
      </c>
      <c r="S8" s="37"/>
      <c r="T8" s="37"/>
      <c r="U8" s="37"/>
      <c r="V8" s="37"/>
      <c r="W8" s="37"/>
      <c r="X8" s="37"/>
      <c r="Y8" s="37"/>
      <c r="Z8" s="37" t="n">
        <f aca="false">M8-data!L28</f>
        <v>118397.51262309</v>
      </c>
    </row>
    <row r="9" customFormat="false" ht="11.25" hidden="false" customHeight="false" outlineLevel="0" collapsed="false">
      <c r="B9" s="34"/>
      <c r="C9" s="36" t="s">
        <v>31</v>
      </c>
      <c r="D9" s="37"/>
      <c r="E9" s="37" t="n">
        <v>1279.989247699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O9" s="34"/>
      <c r="P9" s="36" t="s">
        <v>31</v>
      </c>
      <c r="Q9" s="37"/>
      <c r="R9" s="37" t="n">
        <f aca="false">E9-data!D29</f>
        <v>-0.0107523000999663</v>
      </c>
      <c r="S9" s="37"/>
      <c r="T9" s="37"/>
      <c r="U9" s="37"/>
      <c r="V9" s="37"/>
      <c r="W9" s="37"/>
      <c r="X9" s="37"/>
      <c r="Y9" s="37"/>
      <c r="Z9" s="37"/>
    </row>
    <row r="10" customFormat="false" ht="11.25" hidden="false" customHeight="false" outlineLevel="0" collapsed="false">
      <c r="B10" s="34"/>
      <c r="C10" s="36" t="s">
        <v>32</v>
      </c>
      <c r="D10" s="37"/>
      <c r="E10" s="37"/>
      <c r="F10" s="37" t="n">
        <v>79728.040968559</v>
      </c>
      <c r="G10" s="37" t="n">
        <v>67393.927421672</v>
      </c>
      <c r="H10" s="37" t="n">
        <v>0</v>
      </c>
      <c r="I10" s="37" t="n">
        <v>0</v>
      </c>
      <c r="J10" s="37" t="n">
        <v>23970.25929353</v>
      </c>
      <c r="K10" s="37" t="n">
        <v>20026.422542293</v>
      </c>
      <c r="L10" s="37" t="n">
        <v>0</v>
      </c>
      <c r="M10" s="37" t="n">
        <v>13341.3103214</v>
      </c>
      <c r="O10" s="34"/>
      <c r="P10" s="36" t="s">
        <v>32</v>
      </c>
      <c r="Q10" s="37"/>
      <c r="R10" s="37"/>
      <c r="S10" s="37" t="n">
        <f aca="false">F10-data!E30</f>
        <v>-73511.959031441</v>
      </c>
      <c r="T10" s="37" t="n">
        <f aca="false">G10-data!F30</f>
        <v>66453.927421672</v>
      </c>
      <c r="U10" s="37"/>
      <c r="V10" s="37"/>
      <c r="W10" s="37" t="n">
        <f aca="false">J10-data!I30</f>
        <v>5370.25929353</v>
      </c>
      <c r="X10" s="37" t="n">
        <f aca="false">K10-data!J30</f>
        <v>4216.422542293</v>
      </c>
      <c r="Y10" s="37"/>
      <c r="Z10" s="37" t="n">
        <f aca="false">M10-data!L30</f>
        <v>-2528.6896786</v>
      </c>
    </row>
    <row r="11" customFormat="false" ht="11.25" hidden="false" customHeight="false" outlineLevel="0" collapsed="false">
      <c r="B11" s="34"/>
      <c r="C11" s="36" t="s">
        <v>33</v>
      </c>
      <c r="D11" s="37" t="n">
        <v>138780.9322532</v>
      </c>
      <c r="E11" s="37" t="n">
        <v>0.00013821165680304</v>
      </c>
      <c r="F11" s="37" t="n">
        <v>39870.771044479</v>
      </c>
      <c r="G11" s="37" t="n">
        <v>34105.978539496</v>
      </c>
      <c r="H11" s="37" t="n">
        <v>1280</v>
      </c>
      <c r="I11" s="37" t="n">
        <v>26511.187104628</v>
      </c>
      <c r="J11" s="37" t="n">
        <v>0</v>
      </c>
      <c r="K11" s="37" t="n">
        <v>6652.7005817028</v>
      </c>
      <c r="L11" s="37" t="n">
        <v>0</v>
      </c>
      <c r="M11" s="37" t="n">
        <v>4558.403574649</v>
      </c>
      <c r="O11" s="34"/>
      <c r="P11" s="36" t="s">
        <v>33</v>
      </c>
      <c r="Q11" s="37" t="n">
        <f aca="false">D11-data!C31</f>
        <v>72890.9322532</v>
      </c>
      <c r="R11" s="37"/>
      <c r="S11" s="37" t="n">
        <f aca="false">F11-data!E31</f>
        <v>28960.771044479</v>
      </c>
      <c r="T11" s="37" t="n">
        <f aca="false">G11-data!F31</f>
        <v>-29204.021460504</v>
      </c>
      <c r="U11" s="37" t="n">
        <f aca="false">H11-data!G31</f>
        <v>0</v>
      </c>
      <c r="V11" s="37" t="n">
        <f aca="false">I11-data!H31</f>
        <v>-23118.812895372</v>
      </c>
      <c r="W11" s="37"/>
      <c r="X11" s="37" t="n">
        <f aca="false">K11-data!J31</f>
        <v>-53157.2994182972</v>
      </c>
      <c r="Y11" s="37"/>
      <c r="Z11" s="37" t="n">
        <f aca="false">M11-data!L31</f>
        <v>3628.403574649</v>
      </c>
    </row>
    <row r="12" customFormat="false" ht="11.25" hidden="false" customHeight="false" outlineLevel="0" collapsed="false">
      <c r="B12" s="34"/>
      <c r="C12" s="36" t="s">
        <v>34</v>
      </c>
      <c r="D12" s="37"/>
      <c r="E12" s="37" t="n">
        <v>0</v>
      </c>
      <c r="F12" s="37" t="n">
        <v>152451.18798696</v>
      </c>
      <c r="G12" s="37" t="n">
        <v>127440.63566278</v>
      </c>
      <c r="H12" s="37" t="n">
        <v>0</v>
      </c>
      <c r="I12" s="37" t="n">
        <v>72642.521037783</v>
      </c>
      <c r="J12" s="37" t="n">
        <v>43671.30626714</v>
      </c>
      <c r="K12" s="37" t="n">
        <v>0</v>
      </c>
      <c r="L12" s="37" t="n">
        <v>0</v>
      </c>
      <c r="M12" s="37" t="n">
        <v>36430.363638957</v>
      </c>
      <c r="O12" s="34"/>
      <c r="P12" s="36" t="s">
        <v>34</v>
      </c>
      <c r="Q12" s="37"/>
      <c r="R12" s="37"/>
      <c r="S12" s="37" t="n">
        <f aca="false">F12-data!E32</f>
        <v>44551.18798696</v>
      </c>
      <c r="T12" s="37" t="n">
        <f aca="false">G12-data!F32</f>
        <v>-75419.36433722</v>
      </c>
      <c r="U12" s="37"/>
      <c r="V12" s="37" t="n">
        <f aca="false">I12-data!H32</f>
        <v>36582.521037783</v>
      </c>
      <c r="W12" s="37" t="n">
        <f aca="false">J12-data!I32</f>
        <v>-37808.69373286</v>
      </c>
      <c r="X12" s="37"/>
      <c r="Y12" s="37"/>
      <c r="Z12" s="37" t="n">
        <f aca="false">M12-data!L32</f>
        <v>32090.363638957</v>
      </c>
    </row>
    <row r="13" customFormat="false" ht="11.25" hidden="false" customHeight="false" outlineLevel="0" collapsed="false">
      <c r="B13" s="34"/>
      <c r="C13" s="36" t="s">
        <v>35</v>
      </c>
      <c r="D13" s="37"/>
      <c r="E13" s="37" t="n">
        <v>0</v>
      </c>
      <c r="F13" s="37" t="n">
        <v>0</v>
      </c>
      <c r="G13" s="37"/>
      <c r="H13" s="37" t="n">
        <v>0</v>
      </c>
      <c r="I13" s="37" t="n">
        <v>76255.914037973</v>
      </c>
      <c r="J13" s="37" t="n">
        <v>46361.350969856</v>
      </c>
      <c r="K13" s="37" t="n">
        <v>62217.074082636</v>
      </c>
      <c r="L13" s="37" t="n">
        <v>0</v>
      </c>
      <c r="M13" s="37" t="n">
        <v>40265.695330561</v>
      </c>
      <c r="O13" s="34"/>
      <c r="P13" s="36" t="s">
        <v>35</v>
      </c>
      <c r="Q13" s="37"/>
      <c r="R13" s="37"/>
      <c r="S13" s="37"/>
      <c r="T13" s="37"/>
      <c r="U13" s="37"/>
      <c r="V13" s="37" t="n">
        <f aca="false">I13-data!H33</f>
        <v>-28594.085962027</v>
      </c>
      <c r="W13" s="37" t="n">
        <f aca="false">J13-data!I33</f>
        <v>31171.350969856</v>
      </c>
      <c r="X13" s="37" t="n">
        <f aca="false">K13-data!J33</f>
        <v>22357.074082636</v>
      </c>
      <c r="Y13" s="37"/>
      <c r="Z13" s="37" t="n">
        <f aca="false">M13-data!L33</f>
        <v>-24934.304669439</v>
      </c>
    </row>
    <row r="14" customFormat="false" ht="11.25" hidden="false" customHeight="false" outlineLevel="0" collapsed="false">
      <c r="B14" s="34"/>
      <c r="C14" s="36" t="s">
        <v>36</v>
      </c>
      <c r="D14" s="37" t="n">
        <v>331899.03679182</v>
      </c>
      <c r="E14" s="37" t="n">
        <v>1.9078377977662E-005</v>
      </c>
      <c r="F14" s="37" t="n">
        <v>0</v>
      </c>
      <c r="G14" s="37" t="n">
        <v>38439.458376049</v>
      </c>
      <c r="H14" s="37" t="n">
        <v>0</v>
      </c>
      <c r="I14" s="37" t="n">
        <v>29050.377819617</v>
      </c>
      <c r="J14" s="37" t="n">
        <v>14127.790745053</v>
      </c>
      <c r="K14" s="37" t="n">
        <v>8073.293785908</v>
      </c>
      <c r="L14" s="37" t="n">
        <v>0</v>
      </c>
      <c r="M14" s="37" t="n">
        <v>0</v>
      </c>
      <c r="O14" s="34"/>
      <c r="P14" s="36" t="s">
        <v>36</v>
      </c>
      <c r="Q14" s="37" t="n">
        <f aca="false">D14-data!C34</f>
        <v>-72890.96320818</v>
      </c>
      <c r="R14" s="37"/>
      <c r="S14" s="37"/>
      <c r="T14" s="37" t="n">
        <f aca="false">G14-data!F34</f>
        <v>38169.458376049</v>
      </c>
      <c r="U14" s="37"/>
      <c r="V14" s="37" t="n">
        <f aca="false">I14-data!H34</f>
        <v>15130.377819617</v>
      </c>
      <c r="W14" s="37" t="n">
        <f aca="false">J14-data!I34</f>
        <v>12917.790745053</v>
      </c>
      <c r="X14" s="37" t="n">
        <f aca="false">K14-data!J34</f>
        <v>6679.293785908</v>
      </c>
      <c r="Y14" s="37"/>
      <c r="Z14" s="37"/>
    </row>
    <row r="15" customFormat="false" ht="11.25" hidden="false" customHeight="false" outlineLevel="0" collapsed="false">
      <c r="B15" s="34"/>
      <c r="C15" s="36"/>
      <c r="D15" s="38"/>
      <c r="E15" s="38"/>
      <c r="F15" s="38"/>
      <c r="G15" s="38"/>
      <c r="H15" s="38"/>
      <c r="I15" s="38"/>
      <c r="J15" s="38"/>
      <c r="K15" s="38"/>
      <c r="L15" s="38"/>
      <c r="M15" s="38"/>
      <c r="O15" s="34"/>
      <c r="P15" s="36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1.25" hidden="false" customHeight="false" outlineLevel="0" collapsed="false">
      <c r="B16" s="34"/>
      <c r="C16" s="13"/>
      <c r="D16" s="38" t="n">
        <f aca="false">SUM(D5:D14)</f>
        <v>1949120.00000002</v>
      </c>
      <c r="E16" s="38" t="n">
        <f aca="false">SUM(E5:E14)</f>
        <v>1478439.99999998</v>
      </c>
      <c r="F16" s="38" t="n">
        <f aca="false">SUM(F5:F14)</f>
        <v>272049.999999998</v>
      </c>
      <c r="G16" s="38" t="n">
        <f aca="false">SUM(G5:G14)</f>
        <v>267379.999999997</v>
      </c>
      <c r="H16" s="38" t="n">
        <f aca="false">SUM(H5:H14)</f>
        <v>1280</v>
      </c>
      <c r="I16" s="38" t="n">
        <f aca="false">SUM(I5:I14)</f>
        <v>204460.000000001</v>
      </c>
      <c r="J16" s="38" t="n">
        <f aca="false">SUM(J5:J14)</f>
        <v>251759.999999999</v>
      </c>
      <c r="K16" s="38" t="n">
        <f aca="false">SUM(K5:K14)</f>
        <v>432636</v>
      </c>
      <c r="L16" s="38" t="n">
        <f aca="false">SUM(L5:L14)</f>
        <v>225100</v>
      </c>
      <c r="M16" s="38" t="n">
        <f aca="false">SUM(M5:M14)</f>
        <v>421589.999999997</v>
      </c>
      <c r="O16" s="34"/>
      <c r="P16" s="13"/>
      <c r="Q16" s="26" t="n">
        <f aca="false">SUM(Q5:Q14)</f>
        <v>2.0110746845603E-008</v>
      </c>
      <c r="R16" s="26" t="n">
        <f aca="false">SUM(R5:R14)</f>
        <v>-0.000157310170152414</v>
      </c>
      <c r="S16" s="26" t="n">
        <f aca="false">SUM(S5:S14)</f>
        <v>-2.00816430151463E-009</v>
      </c>
      <c r="T16" s="26" t="n">
        <f aca="false">SUM(T5:T14)</f>
        <v>-3.01224645227194E-009</v>
      </c>
      <c r="U16" s="26" t="n">
        <f aca="false">SUM(U5:U14)</f>
        <v>0</v>
      </c>
      <c r="V16" s="26" t="n">
        <f aca="false">SUM(V5:V14)</f>
        <v>9.85892256721854E-010</v>
      </c>
      <c r="W16" s="26" t="n">
        <f aca="false">SUM(W5:W14)</f>
        <v>-1.00408215075731E-009</v>
      </c>
      <c r="X16" s="26" t="n">
        <f aca="false">SUM(X5:X14)</f>
        <v>-2.33740138355643E-010</v>
      </c>
      <c r="Y16" s="26" t="n">
        <f aca="false">SUM(Y5:Y14)</f>
        <v>0</v>
      </c>
      <c r="Z16" s="26" t="n">
        <f aca="false">SUM(Z5:Z14)</f>
        <v>-3.00224201055244E-009</v>
      </c>
    </row>
    <row r="20" customFormat="false" ht="11.25" hidden="false" customHeight="false" outlineLevel="0" collapsed="false">
      <c r="N20" s="34"/>
      <c r="O20" s="36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1.25" hidden="false" customHeight="false" outlineLevel="0" collapsed="false"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customFormat="false" ht="11.25" hidden="false" customHeight="false" outlineLevel="0" collapsed="false">
      <c r="N22" s="36"/>
      <c r="O22" s="34"/>
      <c r="P22" s="13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customFormat="false" ht="11.25" hidden="false" customHeight="false" outlineLevel="0" collapsed="false">
      <c r="N23" s="41"/>
      <c r="O23" s="34"/>
      <c r="P23" s="36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customFormat="false" ht="11.25" hidden="false" customHeight="false" outlineLevel="0" collapsed="false">
      <c r="N24" s="41"/>
      <c r="O24" s="34"/>
      <c r="P24" s="36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customFormat="false" ht="11.25" hidden="false" customHeight="false" outlineLevel="0" collapsed="false">
      <c r="N25" s="41"/>
      <c r="O25" s="34"/>
      <c r="P25" s="36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1.25" hidden="false" customHeight="false" outlineLevel="0" collapsed="false">
      <c r="N26" s="41"/>
      <c r="O26" s="34"/>
      <c r="P26" s="36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1.25" hidden="false" customHeight="false" outlineLevel="0" collapsed="false">
      <c r="N27" s="41"/>
      <c r="O27" s="34"/>
      <c r="P27" s="36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1.25" hidden="false" customHeight="false" outlineLevel="0" collapsed="false">
      <c r="N28" s="41"/>
      <c r="O28" s="34"/>
      <c r="P28" s="36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11.25" hidden="false" customHeight="false" outlineLevel="0" collapsed="false">
      <c r="N29" s="41"/>
      <c r="O29" s="34"/>
      <c r="P29" s="36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11.25" hidden="false" customHeight="false" outlineLevel="0" collapsed="false">
      <c r="N30" s="41"/>
      <c r="O30" s="34"/>
      <c r="P30" s="36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1.25" hidden="false" customHeight="false" outlineLevel="0" collapsed="false">
      <c r="N31" s="41"/>
      <c r="O31" s="34"/>
      <c r="P31" s="36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1.25" hidden="false" customHeight="false" outlineLevel="0" collapsed="false">
      <c r="N32" s="41"/>
      <c r="O32" s="34"/>
      <c r="P32" s="36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6" customFormat="false" ht="11.25" hidden="false" customHeight="false" outlineLevel="0" collapsed="false">
      <c r="B36" s="50"/>
      <c r="O36" s="50"/>
    </row>
    <row r="38" customFormat="false" ht="11.25" hidden="false" customHeight="false" outlineLevel="0" collapsed="false">
      <c r="C38" s="13"/>
      <c r="D38" s="36"/>
      <c r="E38" s="36"/>
      <c r="F38" s="36"/>
      <c r="G38" s="36"/>
      <c r="H38" s="36"/>
      <c r="I38" s="36"/>
      <c r="J38" s="36"/>
      <c r="K38" s="36"/>
      <c r="L38" s="36"/>
      <c r="M38" s="36"/>
      <c r="P38" s="13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false" outlineLevel="0" collapsed="false">
      <c r="C39" s="36"/>
      <c r="D39" s="41"/>
      <c r="E39" s="41"/>
      <c r="F39" s="41"/>
      <c r="G39" s="41"/>
      <c r="H39" s="41"/>
      <c r="I39" s="41"/>
      <c r="J39" s="41"/>
      <c r="K39" s="41"/>
      <c r="L39" s="41"/>
      <c r="M39" s="41"/>
      <c r="P39" s="36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1.25" hidden="false" customHeight="false" outlineLevel="0" collapsed="false">
      <c r="C40" s="36"/>
      <c r="D40" s="41"/>
      <c r="E40" s="41"/>
      <c r="F40" s="41"/>
      <c r="G40" s="41"/>
      <c r="H40" s="41"/>
      <c r="I40" s="41"/>
      <c r="J40" s="41"/>
      <c r="K40" s="41"/>
      <c r="L40" s="41"/>
      <c r="M40" s="41"/>
      <c r="P40" s="36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1.25" hidden="false" customHeight="false" outlineLevel="0" collapsed="false">
      <c r="C41" s="36"/>
      <c r="D41" s="41"/>
      <c r="E41" s="41"/>
      <c r="F41" s="41"/>
      <c r="G41" s="41"/>
      <c r="H41" s="41"/>
      <c r="I41" s="41"/>
      <c r="J41" s="41"/>
      <c r="K41" s="41"/>
      <c r="L41" s="41"/>
      <c r="M41" s="41"/>
      <c r="P41" s="36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1.25" hidden="false" customHeight="false" outlineLevel="0" collapsed="false">
      <c r="C42" s="36"/>
      <c r="D42" s="41"/>
      <c r="E42" s="41"/>
      <c r="F42" s="41"/>
      <c r="G42" s="41"/>
      <c r="H42" s="41"/>
      <c r="I42" s="41"/>
      <c r="J42" s="41"/>
      <c r="K42" s="41"/>
      <c r="L42" s="41"/>
      <c r="M42" s="41"/>
      <c r="P42" s="36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1.25" hidden="false" customHeight="false" outlineLevel="0" collapsed="false">
      <c r="C43" s="36"/>
      <c r="D43" s="41"/>
      <c r="E43" s="41"/>
      <c r="F43" s="41"/>
      <c r="G43" s="41"/>
      <c r="H43" s="41"/>
      <c r="I43" s="41"/>
      <c r="J43" s="41"/>
      <c r="K43" s="41"/>
      <c r="L43" s="41"/>
      <c r="M43" s="41"/>
      <c r="P43" s="36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1.25" hidden="false" customHeight="false" outlineLevel="0" collapsed="false">
      <c r="C44" s="36"/>
      <c r="D44" s="41"/>
      <c r="E44" s="41"/>
      <c r="F44" s="41"/>
      <c r="G44" s="41"/>
      <c r="H44" s="41"/>
      <c r="I44" s="41"/>
      <c r="J44" s="41"/>
      <c r="K44" s="41"/>
      <c r="L44" s="41"/>
      <c r="M44" s="41"/>
      <c r="P44" s="36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1.25" hidden="false" customHeight="false" outlineLevel="0" collapsed="false">
      <c r="C45" s="36"/>
      <c r="D45" s="41"/>
      <c r="E45" s="41"/>
      <c r="F45" s="41"/>
      <c r="G45" s="41"/>
      <c r="H45" s="41"/>
      <c r="I45" s="41"/>
      <c r="J45" s="41"/>
      <c r="K45" s="41"/>
      <c r="L45" s="41"/>
      <c r="M45" s="41"/>
      <c r="P45" s="36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1.25" hidden="false" customHeight="false" outlineLevel="0" collapsed="false">
      <c r="C46" s="36"/>
      <c r="D46" s="41"/>
      <c r="E46" s="41"/>
      <c r="F46" s="41"/>
      <c r="G46" s="41"/>
      <c r="H46" s="41"/>
      <c r="I46" s="41"/>
      <c r="J46" s="41"/>
      <c r="K46" s="41"/>
      <c r="L46" s="41"/>
      <c r="M46" s="41"/>
      <c r="P46" s="36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1.25" hidden="false" customHeight="false" outlineLevel="0" collapsed="false">
      <c r="C47" s="36"/>
      <c r="D47" s="41"/>
      <c r="E47" s="41"/>
      <c r="F47" s="41"/>
      <c r="G47" s="41"/>
      <c r="H47" s="41"/>
      <c r="I47" s="41"/>
      <c r="J47" s="41"/>
      <c r="K47" s="41"/>
      <c r="L47" s="41"/>
      <c r="M47" s="41"/>
      <c r="P47" s="36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1.25" hidden="false" customHeight="false" outlineLevel="0" collapsed="false">
      <c r="C48" s="36"/>
      <c r="D48" s="41"/>
      <c r="E48" s="41"/>
      <c r="F48" s="41"/>
      <c r="G48" s="41"/>
      <c r="H48" s="41"/>
      <c r="I48" s="41"/>
      <c r="J48" s="41"/>
      <c r="K48" s="41"/>
      <c r="L48" s="41"/>
      <c r="M48" s="41"/>
      <c r="P48" s="36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52" customFormat="false" ht="11.25" hidden="false" customHeight="false" outlineLevel="0" collapsed="false">
      <c r="B52" s="3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O52" s="36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11.2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</row>
    <row r="54" customFormat="false" ht="11.25" hidden="false" customHeight="false" outlineLevel="0" collapsed="false">
      <c r="B54" s="34"/>
      <c r="C54" s="13"/>
      <c r="D54" s="36"/>
      <c r="E54" s="36"/>
      <c r="F54" s="36"/>
      <c r="G54" s="36"/>
      <c r="H54" s="36"/>
      <c r="I54" s="36"/>
      <c r="J54" s="36"/>
      <c r="K54" s="36"/>
      <c r="L54" s="36"/>
      <c r="M54" s="36"/>
      <c r="O54" s="34"/>
      <c r="P54" s="13"/>
      <c r="Q54" s="36"/>
      <c r="R54" s="36"/>
      <c r="S54" s="36"/>
      <c r="T54" s="36"/>
      <c r="U54" s="36"/>
      <c r="V54" s="36"/>
      <c r="W54" s="36"/>
      <c r="X54" s="36"/>
      <c r="Y54" s="36"/>
      <c r="Z54" s="36"/>
    </row>
    <row r="55" customFormat="false" ht="11.25" hidden="false" customHeight="false" outlineLevel="0" collapsed="false">
      <c r="B55" s="34"/>
      <c r="C55" s="36"/>
      <c r="D55" s="41"/>
      <c r="E55" s="41"/>
      <c r="F55" s="41"/>
      <c r="G55" s="41"/>
      <c r="H55" s="41"/>
      <c r="I55" s="41"/>
      <c r="J55" s="41"/>
      <c r="K55" s="41"/>
      <c r="L55" s="41"/>
      <c r="M55" s="41"/>
      <c r="O55" s="34"/>
      <c r="P55" s="36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1.25" hidden="false" customHeight="false" outlineLevel="0" collapsed="false">
      <c r="B56" s="34"/>
      <c r="C56" s="36"/>
      <c r="D56" s="41"/>
      <c r="E56" s="41"/>
      <c r="F56" s="41"/>
      <c r="G56" s="41"/>
      <c r="H56" s="41"/>
      <c r="I56" s="41"/>
      <c r="J56" s="41"/>
      <c r="K56" s="41"/>
      <c r="L56" s="41"/>
      <c r="M56" s="41"/>
      <c r="O56" s="34"/>
      <c r="P56" s="36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1.25" hidden="false" customHeight="false" outlineLevel="0" collapsed="false">
      <c r="B57" s="34"/>
      <c r="C57" s="36"/>
      <c r="D57" s="41"/>
      <c r="E57" s="41"/>
      <c r="F57" s="41"/>
      <c r="G57" s="41"/>
      <c r="H57" s="41"/>
      <c r="I57" s="41"/>
      <c r="J57" s="41"/>
      <c r="K57" s="41"/>
      <c r="L57" s="41"/>
      <c r="M57" s="41"/>
      <c r="O57" s="34"/>
      <c r="P57" s="36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1.25" hidden="false" customHeight="false" outlineLevel="0" collapsed="false">
      <c r="B58" s="34"/>
      <c r="C58" s="36"/>
      <c r="D58" s="41"/>
      <c r="E58" s="41"/>
      <c r="F58" s="41"/>
      <c r="G58" s="41"/>
      <c r="H58" s="41"/>
      <c r="I58" s="41"/>
      <c r="J58" s="41"/>
      <c r="K58" s="41"/>
      <c r="L58" s="41"/>
      <c r="M58" s="41"/>
      <c r="O58" s="34"/>
      <c r="P58" s="36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1.25" hidden="false" customHeight="false" outlineLevel="0" collapsed="false">
      <c r="B59" s="34"/>
      <c r="C59" s="36"/>
      <c r="D59" s="41"/>
      <c r="E59" s="41"/>
      <c r="F59" s="41"/>
      <c r="G59" s="41"/>
      <c r="H59" s="41"/>
      <c r="I59" s="41"/>
      <c r="J59" s="41"/>
      <c r="K59" s="41"/>
      <c r="L59" s="41"/>
      <c r="M59" s="41"/>
      <c r="O59" s="34"/>
      <c r="P59" s="36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1.25" hidden="false" customHeight="false" outlineLevel="0" collapsed="false">
      <c r="B60" s="34"/>
      <c r="C60" s="36"/>
      <c r="D60" s="41"/>
      <c r="E60" s="41"/>
      <c r="F60" s="41"/>
      <c r="G60" s="41"/>
      <c r="H60" s="41"/>
      <c r="I60" s="41"/>
      <c r="J60" s="41"/>
      <c r="K60" s="41"/>
      <c r="L60" s="41"/>
      <c r="M60" s="41"/>
      <c r="O60" s="34"/>
      <c r="P60" s="36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1.25" hidden="false" customHeight="false" outlineLevel="0" collapsed="false">
      <c r="B61" s="34"/>
      <c r="C61" s="36"/>
      <c r="D61" s="41"/>
      <c r="E61" s="41"/>
      <c r="F61" s="41"/>
      <c r="G61" s="41"/>
      <c r="H61" s="41"/>
      <c r="I61" s="41"/>
      <c r="J61" s="41"/>
      <c r="K61" s="41"/>
      <c r="L61" s="41"/>
      <c r="M61" s="41"/>
      <c r="O61" s="34"/>
      <c r="P61" s="36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1.25" hidden="false" customHeight="false" outlineLevel="0" collapsed="false">
      <c r="B62" s="34"/>
      <c r="C62" s="36"/>
      <c r="D62" s="41"/>
      <c r="E62" s="41"/>
      <c r="F62" s="41"/>
      <c r="G62" s="41"/>
      <c r="H62" s="41"/>
      <c r="I62" s="41"/>
      <c r="J62" s="41"/>
      <c r="K62" s="41"/>
      <c r="L62" s="41"/>
      <c r="M62" s="41"/>
      <c r="O62" s="34"/>
      <c r="P62" s="36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11.25" hidden="false" customHeight="false" outlineLevel="0" collapsed="false">
      <c r="B63" s="34"/>
      <c r="C63" s="36"/>
      <c r="D63" s="41"/>
      <c r="E63" s="41"/>
      <c r="F63" s="41"/>
      <c r="G63" s="41"/>
      <c r="H63" s="41"/>
      <c r="I63" s="41"/>
      <c r="J63" s="41"/>
      <c r="K63" s="41"/>
      <c r="L63" s="41"/>
      <c r="M63" s="41"/>
      <c r="O63" s="34"/>
      <c r="P63" s="36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11.25" hidden="false" customHeight="false" outlineLevel="0" collapsed="false">
      <c r="B64" s="34"/>
      <c r="C64" s="36"/>
      <c r="D64" s="41"/>
      <c r="E64" s="41"/>
      <c r="F64" s="41"/>
      <c r="G64" s="41"/>
      <c r="H64" s="41"/>
      <c r="I64" s="41"/>
      <c r="J64" s="41"/>
      <c r="K64" s="41"/>
      <c r="L64" s="41"/>
      <c r="M64" s="41"/>
      <c r="O64" s="34"/>
      <c r="P64" s="36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8" customFormat="false" ht="11.25" hidden="false" customHeight="false" outlineLevel="0" collapsed="false">
      <c r="B68" s="36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O68" s="36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1.2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1.25" hidden="false" customHeight="false" outlineLevel="0" collapsed="false">
      <c r="B70" s="34"/>
      <c r="C70" s="13"/>
      <c r="D70" s="36"/>
      <c r="E70" s="36"/>
      <c r="F70" s="36"/>
      <c r="G70" s="36"/>
      <c r="H70" s="36"/>
      <c r="I70" s="36"/>
      <c r="J70" s="36"/>
      <c r="K70" s="36"/>
      <c r="L70" s="36"/>
      <c r="M70" s="36"/>
      <c r="O70" s="34"/>
      <c r="P70" s="13"/>
      <c r="Q70" s="36"/>
      <c r="R70" s="36"/>
      <c r="S70" s="36"/>
      <c r="T70" s="36"/>
      <c r="U70" s="36"/>
      <c r="V70" s="36"/>
      <c r="W70" s="36"/>
      <c r="X70" s="36"/>
      <c r="Y70" s="36"/>
      <c r="Z70" s="36"/>
    </row>
    <row r="71" customFormat="false" ht="11.25" hidden="false" customHeight="false" outlineLevel="0" collapsed="false">
      <c r="B71" s="34"/>
      <c r="C71" s="36"/>
      <c r="D71" s="41"/>
      <c r="E71" s="41"/>
      <c r="F71" s="41"/>
      <c r="G71" s="41"/>
      <c r="H71" s="41"/>
      <c r="I71" s="41"/>
      <c r="J71" s="41"/>
      <c r="K71" s="41"/>
      <c r="L71" s="41"/>
      <c r="M71" s="41"/>
      <c r="O71" s="34"/>
      <c r="P71" s="36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1.25" hidden="false" customHeight="false" outlineLevel="0" collapsed="false">
      <c r="B72" s="34"/>
      <c r="C72" s="36"/>
      <c r="D72" s="41"/>
      <c r="E72" s="41"/>
      <c r="F72" s="41"/>
      <c r="G72" s="41"/>
      <c r="H72" s="41"/>
      <c r="I72" s="41"/>
      <c r="J72" s="41"/>
      <c r="K72" s="41"/>
      <c r="L72" s="41"/>
      <c r="M72" s="41"/>
      <c r="O72" s="34"/>
      <c r="P72" s="36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1.25" hidden="false" customHeight="false" outlineLevel="0" collapsed="false">
      <c r="B73" s="34"/>
      <c r="C73" s="36"/>
      <c r="D73" s="41"/>
      <c r="E73" s="41"/>
      <c r="F73" s="41"/>
      <c r="G73" s="41"/>
      <c r="H73" s="41"/>
      <c r="I73" s="41"/>
      <c r="J73" s="41"/>
      <c r="K73" s="41"/>
      <c r="L73" s="41"/>
      <c r="M73" s="41"/>
      <c r="O73" s="34"/>
      <c r="P73" s="36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1.25" hidden="false" customHeight="false" outlineLevel="0" collapsed="false">
      <c r="B74" s="34"/>
      <c r="C74" s="36"/>
      <c r="D74" s="41"/>
      <c r="E74" s="41"/>
      <c r="F74" s="41"/>
      <c r="G74" s="41"/>
      <c r="H74" s="41"/>
      <c r="I74" s="41"/>
      <c r="J74" s="41"/>
      <c r="K74" s="41"/>
      <c r="L74" s="41"/>
      <c r="M74" s="41"/>
      <c r="O74" s="34"/>
      <c r="P74" s="36"/>
      <c r="Q74" s="41"/>
      <c r="R74" s="41"/>
      <c r="S74" s="41"/>
      <c r="T74" s="41"/>
      <c r="U74" s="41"/>
      <c r="V74" s="41"/>
      <c r="W74" s="41"/>
      <c r="X74" s="41"/>
      <c r="Y74" s="41"/>
      <c r="Z74" s="41"/>
    </row>
    <row r="75" customFormat="false" ht="11.25" hidden="false" customHeight="false" outlineLevel="0" collapsed="false">
      <c r="B75" s="34"/>
      <c r="C75" s="36"/>
      <c r="D75" s="41"/>
      <c r="E75" s="41"/>
      <c r="F75" s="41"/>
      <c r="G75" s="41"/>
      <c r="H75" s="41"/>
      <c r="I75" s="41"/>
      <c r="J75" s="41"/>
      <c r="K75" s="41"/>
      <c r="L75" s="41"/>
      <c r="M75" s="41"/>
      <c r="O75" s="34"/>
      <c r="P75" s="36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1.25" hidden="false" customHeight="false" outlineLevel="0" collapsed="false">
      <c r="B76" s="34"/>
      <c r="C76" s="36"/>
      <c r="D76" s="41"/>
      <c r="E76" s="41"/>
      <c r="F76" s="41"/>
      <c r="G76" s="41"/>
      <c r="H76" s="41"/>
      <c r="I76" s="41"/>
      <c r="J76" s="41"/>
      <c r="K76" s="41"/>
      <c r="L76" s="41"/>
      <c r="M76" s="41"/>
      <c r="O76" s="34"/>
      <c r="P76" s="36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1.25" hidden="false" customHeight="false" outlineLevel="0" collapsed="false">
      <c r="B77" s="34"/>
      <c r="C77" s="36"/>
      <c r="D77" s="41"/>
      <c r="E77" s="41"/>
      <c r="F77" s="41"/>
      <c r="G77" s="41"/>
      <c r="H77" s="41"/>
      <c r="I77" s="41"/>
      <c r="J77" s="41"/>
      <c r="K77" s="41"/>
      <c r="L77" s="41"/>
      <c r="M77" s="41"/>
      <c r="O77" s="34"/>
      <c r="P77" s="36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1.25" hidden="false" customHeight="false" outlineLevel="0" collapsed="false">
      <c r="B78" s="34"/>
      <c r="C78" s="36"/>
      <c r="D78" s="41"/>
      <c r="E78" s="41"/>
      <c r="F78" s="41"/>
      <c r="G78" s="41"/>
      <c r="H78" s="41"/>
      <c r="I78" s="41"/>
      <c r="J78" s="41"/>
      <c r="K78" s="41"/>
      <c r="L78" s="41"/>
      <c r="M78" s="41"/>
      <c r="O78" s="34"/>
      <c r="P78" s="36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1.25" hidden="false" customHeight="false" outlineLevel="0" collapsed="false">
      <c r="B79" s="34"/>
      <c r="C79" s="36"/>
      <c r="D79" s="41"/>
      <c r="E79" s="41"/>
      <c r="F79" s="41"/>
      <c r="G79" s="41"/>
      <c r="H79" s="41"/>
      <c r="I79" s="41"/>
      <c r="J79" s="41"/>
      <c r="K79" s="41"/>
      <c r="L79" s="41"/>
      <c r="M79" s="41"/>
      <c r="O79" s="34"/>
      <c r="P79" s="36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1.25" hidden="false" customHeight="false" outlineLevel="0" collapsed="false">
      <c r="B80" s="34"/>
      <c r="C80" s="36"/>
      <c r="D80" s="41"/>
      <c r="E80" s="41"/>
      <c r="F80" s="41"/>
      <c r="G80" s="41"/>
      <c r="H80" s="41"/>
      <c r="I80" s="41"/>
      <c r="J80" s="41"/>
      <c r="K80" s="41"/>
      <c r="L80" s="41"/>
      <c r="M80" s="41"/>
      <c r="O80" s="34"/>
      <c r="P80" s="36"/>
      <c r="Q80" s="41"/>
      <c r="R80" s="41"/>
      <c r="S80" s="41"/>
      <c r="T80" s="41"/>
      <c r="U80" s="41"/>
      <c r="V80" s="41"/>
      <c r="W80" s="41"/>
      <c r="X80" s="41"/>
      <c r="Y80" s="41"/>
      <c r="Z8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false" hidden="false" outlineLevel="0" max="13" min="3" style="1" width="9.14"/>
    <col collapsed="false" customWidth="true" hidden="false" outlineLevel="0" max="14" min="14" style="1" width="7.56"/>
    <col collapsed="false" customWidth="true" hidden="false" outlineLevel="0" max="15" min="15" style="1" width="17.42"/>
    <col collapsed="false" customWidth="false" hidden="false" outlineLevel="0" max="257" min="16" style="1" width="9.14"/>
  </cols>
  <sheetData>
    <row r="2" customFormat="false" ht="11.25" hidden="false" customHeight="false" outlineLevel="0" collapsed="false">
      <c r="B2" s="36" t="s">
        <v>42</v>
      </c>
      <c r="C2" s="34"/>
      <c r="D2" s="34"/>
      <c r="E2" s="34"/>
      <c r="F2" s="34"/>
      <c r="G2" s="34"/>
      <c r="H2" s="45"/>
      <c r="I2" s="45"/>
      <c r="J2" s="34"/>
      <c r="K2" s="45"/>
      <c r="L2" s="34"/>
      <c r="M2" s="45"/>
      <c r="O2" s="36" t="s">
        <v>43</v>
      </c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1.2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1.25" hidden="false" customHeight="false" outlineLevel="0" collapsed="false">
      <c r="B4" s="34"/>
      <c r="C4" s="13"/>
      <c r="D4" s="36" t="s">
        <v>27</v>
      </c>
      <c r="E4" s="36" t="s">
        <v>28</v>
      </c>
      <c r="F4" s="36" t="s">
        <v>29</v>
      </c>
      <c r="G4" s="36" t="s">
        <v>30</v>
      </c>
      <c r="H4" s="36" t="s">
        <v>31</v>
      </c>
      <c r="I4" s="36" t="s">
        <v>32</v>
      </c>
      <c r="J4" s="36" t="s">
        <v>33</v>
      </c>
      <c r="K4" s="36" t="s">
        <v>34</v>
      </c>
      <c r="L4" s="36" t="s">
        <v>35</v>
      </c>
      <c r="M4" s="36" t="s">
        <v>36</v>
      </c>
      <c r="O4" s="34"/>
      <c r="P4" s="13"/>
      <c r="Q4" s="36" t="s">
        <v>27</v>
      </c>
      <c r="R4" s="36" t="s">
        <v>28</v>
      </c>
      <c r="S4" s="36" t="s">
        <v>29</v>
      </c>
      <c r="T4" s="36" t="s">
        <v>30</v>
      </c>
      <c r="U4" s="36" t="s">
        <v>31</v>
      </c>
      <c r="V4" s="36" t="s">
        <v>32</v>
      </c>
      <c r="W4" s="36" t="s">
        <v>33</v>
      </c>
      <c r="X4" s="36" t="s">
        <v>34</v>
      </c>
      <c r="Y4" s="36" t="s">
        <v>35</v>
      </c>
      <c r="Z4" s="36" t="s">
        <v>36</v>
      </c>
    </row>
    <row r="5" customFormat="false" ht="11.25" hidden="false" customHeight="false" outlineLevel="0" collapsed="false">
      <c r="B5" s="34"/>
      <c r="C5" s="36" t="s">
        <v>27</v>
      </c>
      <c r="D5" s="37"/>
      <c r="E5" s="37" t="n">
        <v>991518.61750406</v>
      </c>
      <c r="F5" s="37"/>
      <c r="G5" s="37"/>
      <c r="H5" s="37"/>
      <c r="I5" s="37"/>
      <c r="J5" s="37" t="n">
        <v>167323.02906931</v>
      </c>
      <c r="K5" s="37" t="n">
        <v>315484.36357931</v>
      </c>
      <c r="L5" s="37" t="n">
        <v>225100.20955198</v>
      </c>
      <c r="M5" s="37" t="n">
        <v>249693.78211726</v>
      </c>
      <c r="O5" s="34"/>
      <c r="P5" s="36" t="s">
        <v>27</v>
      </c>
      <c r="Q5" s="37"/>
      <c r="R5" s="37" t="n">
        <f aca="false">E5-data!D25</f>
        <v>53278.61750406</v>
      </c>
      <c r="S5" s="37"/>
      <c r="T5" s="37"/>
      <c r="U5" s="37"/>
      <c r="V5" s="37"/>
      <c r="W5" s="37" t="n">
        <f aca="false">J5-data!I25</f>
        <v>32043.02906931</v>
      </c>
      <c r="X5" s="37" t="n">
        <f aca="false">K5-data!J25</f>
        <v>-277.636420689989</v>
      </c>
      <c r="Y5" s="37" t="n">
        <f aca="false">L5-data!K25</f>
        <v>0.209551979991375</v>
      </c>
      <c r="Z5" s="37" t="n">
        <f aca="false">M5-data!L25</f>
        <v>-85046.21788274</v>
      </c>
    </row>
    <row r="6" customFormat="false" ht="11.25" hidden="false" customHeight="false" outlineLevel="0" collapsed="false">
      <c r="B6" s="34"/>
      <c r="C6" s="36" t="s">
        <v>28</v>
      </c>
      <c r="D6" s="37" t="n">
        <v>1478439.9065861</v>
      </c>
      <c r="E6" s="37"/>
      <c r="F6" s="37"/>
      <c r="G6" s="37"/>
      <c r="H6" s="37"/>
      <c r="I6" s="37"/>
      <c r="J6" s="37"/>
      <c r="K6" s="37"/>
      <c r="L6" s="37"/>
      <c r="M6" s="37"/>
      <c r="O6" s="34"/>
      <c r="P6" s="36" t="s">
        <v>28</v>
      </c>
      <c r="Q6" s="37" t="n">
        <f aca="false">D6-data!C26</f>
        <v>-0.0934138998854905</v>
      </c>
      <c r="R6" s="37"/>
      <c r="S6" s="37"/>
      <c r="T6" s="37"/>
      <c r="U6" s="37"/>
      <c r="V6" s="37"/>
      <c r="W6" s="37"/>
      <c r="X6" s="37"/>
      <c r="Y6" s="37"/>
      <c r="Z6" s="37"/>
    </row>
    <row r="7" customFormat="false" ht="11.25" hidden="false" customHeight="false" outlineLevel="0" collapsed="false">
      <c r="B7" s="34"/>
      <c r="C7" s="36" t="s">
        <v>29</v>
      </c>
      <c r="D7" s="37"/>
      <c r="E7" s="37" t="n">
        <v>272050.08123006</v>
      </c>
      <c r="F7" s="37"/>
      <c r="G7" s="37"/>
      <c r="H7" s="37" t="n">
        <v>5.1073922111329E-009</v>
      </c>
      <c r="I7" s="37"/>
      <c r="J7" s="37"/>
      <c r="K7" s="37"/>
      <c r="L7" s="37"/>
      <c r="M7" s="37"/>
      <c r="O7" s="34"/>
      <c r="P7" s="36" t="s">
        <v>29</v>
      </c>
      <c r="Q7" s="37"/>
      <c r="R7" s="37" t="n">
        <f aca="false">E7-data!D27</f>
        <v>0.08123006002279</v>
      </c>
      <c r="S7" s="37"/>
      <c r="T7" s="37"/>
      <c r="U7" s="37"/>
      <c r="V7" s="37"/>
      <c r="W7" s="37"/>
      <c r="X7" s="37"/>
      <c r="Y7" s="37"/>
      <c r="Z7" s="37"/>
    </row>
    <row r="8" customFormat="false" ht="11.25" hidden="false" customHeight="false" outlineLevel="0" collapsed="false">
      <c r="B8" s="34"/>
      <c r="C8" s="36" t="s">
        <v>30</v>
      </c>
      <c r="D8" s="37"/>
      <c r="E8" s="37" t="n">
        <v>213591.30127581</v>
      </c>
      <c r="F8" s="37"/>
      <c r="G8" s="37"/>
      <c r="H8" s="37" t="n">
        <v>1.2468323597483E-008</v>
      </c>
      <c r="I8" s="37"/>
      <c r="J8" s="37"/>
      <c r="K8" s="37"/>
      <c r="L8" s="37"/>
      <c r="M8" s="37" t="n">
        <v>53788.621717621</v>
      </c>
      <c r="O8" s="34"/>
      <c r="P8" s="36" t="s">
        <v>30</v>
      </c>
      <c r="Q8" s="37"/>
      <c r="R8" s="37" t="n">
        <f aca="false">E8-data!D28</f>
        <v>-53278.69872419</v>
      </c>
      <c r="S8" s="37"/>
      <c r="T8" s="37"/>
      <c r="U8" s="37"/>
      <c r="V8" s="37"/>
      <c r="W8" s="37"/>
      <c r="X8" s="37"/>
      <c r="Y8" s="37"/>
      <c r="Z8" s="37" t="n">
        <f aca="false">M8-data!L28</f>
        <v>53278.621717621</v>
      </c>
    </row>
    <row r="9" customFormat="false" ht="11.25" hidden="false" customHeight="false" outlineLevel="0" collapsed="false">
      <c r="B9" s="34"/>
      <c r="C9" s="36" t="s">
        <v>31</v>
      </c>
      <c r="D9" s="37"/>
      <c r="E9" s="37" t="n">
        <v>1279.9973806714</v>
      </c>
      <c r="F9" s="37" t="n">
        <v>1.2143075002997E-008</v>
      </c>
      <c r="G9" s="37" t="n">
        <v>1.9022312101E-008</v>
      </c>
      <c r="H9" s="37" t="n">
        <v>0.00060135172077075</v>
      </c>
      <c r="I9" s="37" t="n">
        <v>8.8175204214042E-007</v>
      </c>
      <c r="J9" s="37" t="n">
        <v>1.0260174633742E-007</v>
      </c>
      <c r="K9" s="37" t="n">
        <v>0</v>
      </c>
      <c r="L9" s="37" t="n">
        <v>4.0812951279549E-007</v>
      </c>
      <c r="M9" s="37" t="n">
        <v>0</v>
      </c>
      <c r="O9" s="34"/>
      <c r="P9" s="36" t="s">
        <v>31</v>
      </c>
      <c r="Q9" s="37"/>
      <c r="R9" s="37" t="n">
        <f aca="false">E9-data!D29</f>
        <v>-0.00261932860007619</v>
      </c>
      <c r="S9" s="37"/>
      <c r="T9" s="37"/>
      <c r="U9" s="37"/>
      <c r="V9" s="37"/>
      <c r="W9" s="37"/>
      <c r="X9" s="37"/>
      <c r="Y9" s="37"/>
      <c r="Z9" s="37"/>
    </row>
    <row r="10" customFormat="false" ht="11.25" hidden="false" customHeight="false" outlineLevel="0" collapsed="false">
      <c r="B10" s="34"/>
      <c r="C10" s="36" t="s">
        <v>32</v>
      </c>
      <c r="D10" s="37"/>
      <c r="E10" s="37"/>
      <c r="F10" s="37" t="n">
        <v>79856.284488176</v>
      </c>
      <c r="G10" s="37" t="n">
        <v>63846.477693517</v>
      </c>
      <c r="H10" s="37" t="n">
        <v>7.7376084294139E-007</v>
      </c>
      <c r="I10" s="37"/>
      <c r="J10" s="37" t="n">
        <v>13878.546188559</v>
      </c>
      <c r="K10" s="37" t="n">
        <v>26167.732774488</v>
      </c>
      <c r="L10" s="37"/>
      <c r="M10" s="37" t="n">
        <v>20710.757553133</v>
      </c>
      <c r="O10" s="34"/>
      <c r="P10" s="36" t="s">
        <v>32</v>
      </c>
      <c r="Q10" s="37"/>
      <c r="R10" s="37"/>
      <c r="S10" s="37" t="n">
        <f aca="false">F10-data!E30</f>
        <v>-73383.715511824</v>
      </c>
      <c r="T10" s="37" t="n">
        <f aca="false">G10-data!F30</f>
        <v>62906.477693517</v>
      </c>
      <c r="U10" s="37"/>
      <c r="V10" s="37"/>
      <c r="W10" s="37" t="n">
        <f aca="false">J10-data!I30</f>
        <v>-4721.453811441</v>
      </c>
      <c r="X10" s="37" t="n">
        <f aca="false">K10-data!J30</f>
        <v>10357.732774488</v>
      </c>
      <c r="Y10" s="37"/>
      <c r="Z10" s="37" t="n">
        <f aca="false">M10-data!L30</f>
        <v>4840.757553133</v>
      </c>
    </row>
    <row r="11" customFormat="false" ht="11.25" hidden="false" customHeight="false" outlineLevel="0" collapsed="false">
      <c r="B11" s="34"/>
      <c r="C11" s="36" t="s">
        <v>33</v>
      </c>
      <c r="D11" s="37" t="n">
        <v>159365.56247626</v>
      </c>
      <c r="E11" s="37"/>
      <c r="F11" s="37" t="n">
        <v>31931.4633762</v>
      </c>
      <c r="G11" s="37" t="n">
        <v>25529.75607664</v>
      </c>
      <c r="H11" s="37" t="n">
        <v>1280.0034714376</v>
      </c>
      <c r="I11" s="37" t="n">
        <v>14908.511922711</v>
      </c>
      <c r="J11" s="37"/>
      <c r="K11" s="37" t="n">
        <v>10463.472049598</v>
      </c>
      <c r="L11" s="37"/>
      <c r="M11" s="37" t="n">
        <v>8281.4370908925</v>
      </c>
      <c r="O11" s="34"/>
      <c r="P11" s="36" t="s">
        <v>33</v>
      </c>
      <c r="Q11" s="37" t="n">
        <f aca="false">D11-data!C31</f>
        <v>93475.56247626</v>
      </c>
      <c r="R11" s="37"/>
      <c r="S11" s="37" t="n">
        <f aca="false">F11-data!E31</f>
        <v>21021.4633762</v>
      </c>
      <c r="T11" s="37" t="n">
        <f aca="false">G11-data!F31</f>
        <v>-37780.24392336</v>
      </c>
      <c r="U11" s="37" t="n">
        <f aca="false">H11-data!G31</f>
        <v>0.00347143759995561</v>
      </c>
      <c r="V11" s="37" t="n">
        <f aca="false">I11-data!H31</f>
        <v>-34721.488077289</v>
      </c>
      <c r="W11" s="37"/>
      <c r="X11" s="37" t="n">
        <f aca="false">K11-data!J31</f>
        <v>-49346.527950402</v>
      </c>
      <c r="Y11" s="37"/>
      <c r="Z11" s="37" t="n">
        <f aca="false">M11-data!L31</f>
        <v>7351.4370908925</v>
      </c>
    </row>
    <row r="12" customFormat="false" ht="11.25" hidden="false" customHeight="false" outlineLevel="0" collapsed="false">
      <c r="B12" s="34"/>
      <c r="C12" s="36" t="s">
        <v>34</v>
      </c>
      <c r="D12" s="37"/>
      <c r="E12" s="37"/>
      <c r="F12" s="37" t="n">
        <v>160262.14222412</v>
      </c>
      <c r="G12" s="37" t="n">
        <v>128132.34868375</v>
      </c>
      <c r="H12" s="37" t="n">
        <v>0</v>
      </c>
      <c r="I12" s="37" t="n">
        <v>74824.947104942</v>
      </c>
      <c r="J12" s="37" t="n">
        <v>27852.604931353</v>
      </c>
      <c r="K12" s="37"/>
      <c r="L12" s="37"/>
      <c r="M12" s="37" t="n">
        <v>41564.047135714</v>
      </c>
      <c r="O12" s="34"/>
      <c r="P12" s="36" t="s">
        <v>34</v>
      </c>
      <c r="Q12" s="37"/>
      <c r="R12" s="37"/>
      <c r="S12" s="37" t="n">
        <f aca="false">F12-data!E32</f>
        <v>52362.14222412</v>
      </c>
      <c r="T12" s="37" t="n">
        <f aca="false">G12-data!F32</f>
        <v>-74727.65131625</v>
      </c>
      <c r="U12" s="37"/>
      <c r="V12" s="37" t="n">
        <f aca="false">I12-data!H32</f>
        <v>38764.947104942</v>
      </c>
      <c r="W12" s="37" t="n">
        <f aca="false">J12-data!I32</f>
        <v>-53627.395068647</v>
      </c>
      <c r="X12" s="37"/>
      <c r="Y12" s="37"/>
      <c r="Z12" s="37" t="n">
        <f aca="false">M12-data!L32</f>
        <v>37224.047135714</v>
      </c>
    </row>
    <row r="13" customFormat="false" ht="11.25" hidden="false" customHeight="false" outlineLevel="0" collapsed="false">
      <c r="B13" s="34"/>
      <c r="C13" s="36" t="s">
        <v>35</v>
      </c>
      <c r="D13" s="37"/>
      <c r="E13" s="37"/>
      <c r="F13" s="37"/>
      <c r="G13" s="37"/>
      <c r="H13" s="37" t="n">
        <v>6.461274925086E-008</v>
      </c>
      <c r="I13" s="37" t="n">
        <v>85603.483761811</v>
      </c>
      <c r="J13" s="37" t="n">
        <v>31864.773798253</v>
      </c>
      <c r="K13" s="37" t="n">
        <v>60080.42012063</v>
      </c>
      <c r="L13" s="37"/>
      <c r="M13" s="37" t="n">
        <v>47551.349806731</v>
      </c>
      <c r="O13" s="34"/>
      <c r="P13" s="36" t="s">
        <v>35</v>
      </c>
      <c r="Q13" s="37"/>
      <c r="R13" s="37"/>
      <c r="S13" s="37"/>
      <c r="T13" s="37"/>
      <c r="U13" s="37"/>
      <c r="V13" s="37" t="n">
        <f aca="false">I13-data!H33</f>
        <v>-19246.516238189</v>
      </c>
      <c r="W13" s="37" t="n">
        <f aca="false">J13-data!I33</f>
        <v>16674.773798253</v>
      </c>
      <c r="X13" s="37" t="n">
        <f aca="false">K13-data!J33</f>
        <v>20220.42012063</v>
      </c>
      <c r="Y13" s="37"/>
      <c r="Z13" s="37" t="n">
        <f aca="false">M13-data!L33</f>
        <v>-17648.650193269</v>
      </c>
    </row>
    <row r="14" customFormat="false" ht="11.25" hidden="false" customHeight="false" outlineLevel="0" collapsed="false">
      <c r="B14" s="34"/>
      <c r="C14" s="36" t="s">
        <v>36</v>
      </c>
      <c r="D14" s="37" t="n">
        <v>311314.60578401</v>
      </c>
      <c r="E14" s="37"/>
      <c r="F14" s="37"/>
      <c r="G14" s="37" t="n">
        <v>49871.414032408</v>
      </c>
      <c r="H14" s="37" t="n">
        <v>0</v>
      </c>
      <c r="I14" s="37" t="n">
        <v>29123.214827147</v>
      </c>
      <c r="J14" s="37" t="n">
        <v>10840.734651958</v>
      </c>
      <c r="K14" s="37" t="n">
        <v>20439.997359768</v>
      </c>
      <c r="L14" s="37"/>
      <c r="M14" s="37"/>
      <c r="O14" s="34"/>
      <c r="P14" s="36" t="s">
        <v>36</v>
      </c>
      <c r="Q14" s="37" t="n">
        <f aca="false">D14-data!C34</f>
        <v>-93475.39421599</v>
      </c>
      <c r="R14" s="37"/>
      <c r="S14" s="37"/>
      <c r="T14" s="37" t="n">
        <f aca="false">G14-data!F34</f>
        <v>49601.414032408</v>
      </c>
      <c r="U14" s="37"/>
      <c r="V14" s="37" t="n">
        <f aca="false">I14-data!H34</f>
        <v>15203.214827147</v>
      </c>
      <c r="W14" s="37" t="n">
        <f aca="false">J14-data!I34</f>
        <v>9630.734651958</v>
      </c>
      <c r="X14" s="37" t="n">
        <f aca="false">K14-data!J34</f>
        <v>19045.997359768</v>
      </c>
      <c r="Y14" s="37"/>
      <c r="Z14" s="37"/>
    </row>
    <row r="15" customFormat="false" ht="11.25" hidden="false" customHeight="false" outlineLevel="0" collapsed="false">
      <c r="B15" s="34"/>
      <c r="C15" s="36"/>
      <c r="D15" s="38"/>
      <c r="E15" s="38"/>
      <c r="F15" s="38"/>
      <c r="G15" s="38"/>
      <c r="H15" s="38"/>
      <c r="I15" s="38"/>
      <c r="J15" s="38"/>
      <c r="K15" s="38"/>
      <c r="L15" s="38"/>
      <c r="M15" s="38"/>
      <c r="O15" s="34"/>
      <c r="P15" s="36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1.25" hidden="false" customHeight="false" outlineLevel="0" collapsed="false">
      <c r="B16" s="34"/>
      <c r="C16" s="13"/>
      <c r="D16" s="38" t="n">
        <f aca="false">SUM(D5:D14)</f>
        <v>1949120.07484637</v>
      </c>
      <c r="E16" s="38" t="n">
        <f aca="false">SUM(E5:E14)</f>
        <v>1478439.9973906</v>
      </c>
      <c r="F16" s="38" t="n">
        <f aca="false">SUM(F5:F14)</f>
        <v>272049.890088508</v>
      </c>
      <c r="G16" s="38" t="n">
        <f aca="false">SUM(G5:G14)</f>
        <v>267379.996486334</v>
      </c>
      <c r="H16" s="38" t="n">
        <f aca="false">SUM(H5:H14)</f>
        <v>1280.00407364527</v>
      </c>
      <c r="I16" s="38" t="n">
        <f aca="false">SUM(I5:I14)</f>
        <v>204460.157617493</v>
      </c>
      <c r="J16" s="38" t="n">
        <f aca="false">SUM(J5:J14)</f>
        <v>251759.688639536</v>
      </c>
      <c r="K16" s="38" t="n">
        <f aca="false">SUM(K5:K14)</f>
        <v>432635.985883794</v>
      </c>
      <c r="L16" s="38" t="n">
        <f aca="false">SUM(L5:L14)</f>
        <v>225100.209552388</v>
      </c>
      <c r="M16" s="38" t="n">
        <f aca="false">SUM(M5:M14)</f>
        <v>421589.995421352</v>
      </c>
      <c r="O16" s="34"/>
      <c r="P16" s="13"/>
      <c r="Q16" s="26" t="n">
        <f aca="false">SUM(Q5:Q14)</f>
        <v>0.0748463701456785</v>
      </c>
      <c r="R16" s="26" t="n">
        <f aca="false">SUM(R5:R14)</f>
        <v>-0.00260939854774733</v>
      </c>
      <c r="S16" s="26" t="n">
        <f aca="false">SUM(S5:S14)</f>
        <v>-0.109911503997864</v>
      </c>
      <c r="T16" s="26" t="n">
        <f aca="false">SUM(T5:T14)</f>
        <v>-0.00351368500560056</v>
      </c>
      <c r="U16" s="26" t="n">
        <f aca="false">SUM(U5:U14)</f>
        <v>0.00347143759995561</v>
      </c>
      <c r="V16" s="26" t="n">
        <f aca="false">SUM(V5:V14)</f>
        <v>0.157616610995319</v>
      </c>
      <c r="W16" s="26" t="n">
        <f aca="false">SUM(W5:W14)</f>
        <v>-0.311360567007796</v>
      </c>
      <c r="X16" s="26" t="n">
        <f aca="false">SUM(X5:X14)</f>
        <v>-0.0141162059917406</v>
      </c>
      <c r="Y16" s="26" t="n">
        <f aca="false">SUM(Y5:Y14)</f>
        <v>0.209551979991375</v>
      </c>
      <c r="Z16" s="26" t="n">
        <f aca="false">SUM(Z5:Z14)</f>
        <v>-0.00457864849704492</v>
      </c>
    </row>
    <row r="20" customFormat="false" ht="11.25" hidden="false" customHeight="false" outlineLevel="0" collapsed="false">
      <c r="N20" s="34"/>
      <c r="O20" s="36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1.25" hidden="false" customHeight="false" outlineLevel="0" collapsed="false"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customFormat="false" ht="11.25" hidden="false" customHeight="false" outlineLevel="0" collapsed="false">
      <c r="N22" s="36"/>
      <c r="O22" s="34"/>
      <c r="P22" s="13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customFormat="false" ht="11.25" hidden="false" customHeight="false" outlineLevel="0" collapsed="false">
      <c r="N23" s="41"/>
      <c r="O23" s="34"/>
      <c r="P23" s="36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customFormat="false" ht="11.25" hidden="false" customHeight="false" outlineLevel="0" collapsed="false">
      <c r="N24" s="41"/>
      <c r="O24" s="34"/>
      <c r="P24" s="36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customFormat="false" ht="11.25" hidden="false" customHeight="false" outlineLevel="0" collapsed="false">
      <c r="N25" s="41"/>
      <c r="O25" s="34"/>
      <c r="P25" s="36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1.25" hidden="false" customHeight="false" outlineLevel="0" collapsed="false">
      <c r="N26" s="41"/>
      <c r="O26" s="34"/>
      <c r="P26" s="36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1.25" hidden="false" customHeight="false" outlineLevel="0" collapsed="false">
      <c r="N27" s="41"/>
      <c r="O27" s="34"/>
      <c r="P27" s="36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1.25" hidden="false" customHeight="false" outlineLevel="0" collapsed="false">
      <c r="N28" s="41"/>
      <c r="O28" s="34"/>
      <c r="P28" s="36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11.25" hidden="false" customHeight="false" outlineLevel="0" collapsed="false">
      <c r="N29" s="41"/>
      <c r="O29" s="34"/>
      <c r="P29" s="36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11.25" hidden="false" customHeight="false" outlineLevel="0" collapsed="false">
      <c r="N30" s="41"/>
      <c r="O30" s="34"/>
      <c r="P30" s="36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1.25" hidden="false" customHeight="false" outlineLevel="0" collapsed="false">
      <c r="N31" s="41"/>
      <c r="O31" s="34"/>
      <c r="P31" s="36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1.25" hidden="false" customHeight="false" outlineLevel="0" collapsed="false">
      <c r="N32" s="41"/>
      <c r="O32" s="34"/>
      <c r="P32" s="36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6" customFormat="false" ht="11.25" hidden="false" customHeight="false" outlineLevel="0" collapsed="false">
      <c r="B36" s="50"/>
      <c r="O36" s="50"/>
    </row>
    <row r="38" customFormat="false" ht="11.25" hidden="false" customHeight="false" outlineLevel="0" collapsed="false">
      <c r="C38" s="13"/>
      <c r="D38" s="36"/>
      <c r="E38" s="36"/>
      <c r="F38" s="36"/>
      <c r="G38" s="36"/>
      <c r="H38" s="36"/>
      <c r="I38" s="36"/>
      <c r="J38" s="36"/>
      <c r="K38" s="36"/>
      <c r="L38" s="36"/>
      <c r="M38" s="36"/>
      <c r="P38" s="13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false" outlineLevel="0" collapsed="false">
      <c r="C39" s="36"/>
      <c r="D39" s="41"/>
      <c r="E39" s="41"/>
      <c r="F39" s="41"/>
      <c r="G39" s="41"/>
      <c r="H39" s="41"/>
      <c r="I39" s="41"/>
      <c r="J39" s="41"/>
      <c r="K39" s="41"/>
      <c r="L39" s="41"/>
      <c r="M39" s="41"/>
      <c r="P39" s="36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1.25" hidden="false" customHeight="false" outlineLevel="0" collapsed="false">
      <c r="C40" s="36"/>
      <c r="D40" s="41"/>
      <c r="E40" s="41"/>
      <c r="F40" s="41"/>
      <c r="G40" s="41"/>
      <c r="H40" s="41"/>
      <c r="I40" s="41"/>
      <c r="J40" s="41"/>
      <c r="K40" s="41"/>
      <c r="L40" s="41"/>
      <c r="M40" s="41"/>
      <c r="P40" s="36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1.25" hidden="false" customHeight="false" outlineLevel="0" collapsed="false">
      <c r="C41" s="36"/>
      <c r="D41" s="41"/>
      <c r="E41" s="41"/>
      <c r="F41" s="41"/>
      <c r="G41" s="41"/>
      <c r="H41" s="41"/>
      <c r="I41" s="41"/>
      <c r="J41" s="41"/>
      <c r="K41" s="41"/>
      <c r="L41" s="41"/>
      <c r="M41" s="41"/>
      <c r="P41" s="36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1.25" hidden="false" customHeight="false" outlineLevel="0" collapsed="false">
      <c r="C42" s="36"/>
      <c r="D42" s="41"/>
      <c r="E42" s="41"/>
      <c r="F42" s="41"/>
      <c r="G42" s="41"/>
      <c r="H42" s="41"/>
      <c r="I42" s="41"/>
      <c r="J42" s="41"/>
      <c r="K42" s="41"/>
      <c r="L42" s="41"/>
      <c r="M42" s="41"/>
      <c r="P42" s="36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1.25" hidden="false" customHeight="false" outlineLevel="0" collapsed="false">
      <c r="C43" s="36"/>
      <c r="D43" s="41"/>
      <c r="E43" s="41"/>
      <c r="F43" s="41"/>
      <c r="G43" s="41"/>
      <c r="H43" s="41"/>
      <c r="I43" s="41"/>
      <c r="J43" s="41"/>
      <c r="K43" s="41"/>
      <c r="L43" s="41"/>
      <c r="M43" s="41"/>
      <c r="P43" s="36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1.25" hidden="false" customHeight="false" outlineLevel="0" collapsed="false">
      <c r="C44" s="36"/>
      <c r="D44" s="41"/>
      <c r="E44" s="41"/>
      <c r="F44" s="41"/>
      <c r="G44" s="41"/>
      <c r="H44" s="41"/>
      <c r="I44" s="41"/>
      <c r="J44" s="41"/>
      <c r="K44" s="41"/>
      <c r="L44" s="41"/>
      <c r="M44" s="41"/>
      <c r="P44" s="36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1.25" hidden="false" customHeight="false" outlineLevel="0" collapsed="false">
      <c r="C45" s="36"/>
      <c r="D45" s="41"/>
      <c r="E45" s="41"/>
      <c r="F45" s="41"/>
      <c r="G45" s="41"/>
      <c r="H45" s="41"/>
      <c r="I45" s="41"/>
      <c r="J45" s="41"/>
      <c r="K45" s="41"/>
      <c r="L45" s="41"/>
      <c r="M45" s="41"/>
      <c r="P45" s="36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1.25" hidden="false" customHeight="false" outlineLevel="0" collapsed="false">
      <c r="C46" s="36"/>
      <c r="D46" s="41"/>
      <c r="E46" s="41"/>
      <c r="F46" s="41"/>
      <c r="G46" s="41"/>
      <c r="H46" s="41"/>
      <c r="I46" s="41"/>
      <c r="J46" s="41"/>
      <c r="K46" s="41"/>
      <c r="L46" s="41"/>
      <c r="M46" s="41"/>
      <c r="P46" s="36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1.25" hidden="false" customHeight="false" outlineLevel="0" collapsed="false">
      <c r="C47" s="36"/>
      <c r="D47" s="41"/>
      <c r="E47" s="41"/>
      <c r="F47" s="41"/>
      <c r="G47" s="41"/>
      <c r="H47" s="41"/>
      <c r="I47" s="41"/>
      <c r="J47" s="41"/>
      <c r="K47" s="41"/>
      <c r="L47" s="41"/>
      <c r="M47" s="41"/>
      <c r="P47" s="36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1.25" hidden="false" customHeight="false" outlineLevel="0" collapsed="false">
      <c r="C48" s="36"/>
      <c r="D48" s="41"/>
      <c r="E48" s="41"/>
      <c r="F48" s="41"/>
      <c r="G48" s="41"/>
      <c r="H48" s="41"/>
      <c r="I48" s="41"/>
      <c r="J48" s="41"/>
      <c r="K48" s="41"/>
      <c r="L48" s="41"/>
      <c r="M48" s="41"/>
      <c r="P48" s="36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52" customFormat="false" ht="11.25" hidden="false" customHeight="false" outlineLevel="0" collapsed="false">
      <c r="B52" s="3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O52" s="36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11.2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</row>
    <row r="54" customFormat="false" ht="11.25" hidden="false" customHeight="false" outlineLevel="0" collapsed="false">
      <c r="B54" s="34"/>
      <c r="C54" s="13"/>
      <c r="D54" s="36"/>
      <c r="E54" s="36"/>
      <c r="F54" s="36"/>
      <c r="G54" s="36"/>
      <c r="H54" s="36"/>
      <c r="I54" s="36"/>
      <c r="J54" s="36"/>
      <c r="K54" s="36"/>
      <c r="L54" s="36"/>
      <c r="M54" s="36"/>
      <c r="O54" s="34"/>
      <c r="P54" s="13"/>
      <c r="Q54" s="36"/>
      <c r="R54" s="36"/>
      <c r="S54" s="36"/>
      <c r="T54" s="36"/>
      <c r="U54" s="36"/>
      <c r="V54" s="36"/>
      <c r="W54" s="36"/>
      <c r="X54" s="36"/>
      <c r="Y54" s="36"/>
      <c r="Z54" s="36"/>
    </row>
    <row r="55" customFormat="false" ht="11.25" hidden="false" customHeight="false" outlineLevel="0" collapsed="false">
      <c r="B55" s="34"/>
      <c r="C55" s="36"/>
      <c r="D55" s="41"/>
      <c r="E55" s="41"/>
      <c r="F55" s="41"/>
      <c r="G55" s="41"/>
      <c r="H55" s="41"/>
      <c r="I55" s="41"/>
      <c r="J55" s="41"/>
      <c r="K55" s="41"/>
      <c r="L55" s="41"/>
      <c r="M55" s="41"/>
      <c r="O55" s="34"/>
      <c r="P55" s="36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1.25" hidden="false" customHeight="false" outlineLevel="0" collapsed="false">
      <c r="B56" s="34"/>
      <c r="C56" s="36"/>
      <c r="D56" s="41"/>
      <c r="E56" s="41"/>
      <c r="F56" s="41"/>
      <c r="G56" s="41"/>
      <c r="H56" s="41"/>
      <c r="I56" s="41"/>
      <c r="J56" s="41"/>
      <c r="K56" s="41"/>
      <c r="L56" s="41"/>
      <c r="M56" s="41"/>
      <c r="O56" s="34"/>
      <c r="P56" s="36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1.25" hidden="false" customHeight="false" outlineLevel="0" collapsed="false">
      <c r="B57" s="34"/>
      <c r="C57" s="36"/>
      <c r="D57" s="41"/>
      <c r="E57" s="41"/>
      <c r="F57" s="41"/>
      <c r="G57" s="41"/>
      <c r="H57" s="41"/>
      <c r="I57" s="41"/>
      <c r="J57" s="41"/>
      <c r="K57" s="41"/>
      <c r="L57" s="41"/>
      <c r="M57" s="41"/>
      <c r="O57" s="34"/>
      <c r="P57" s="36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1.25" hidden="false" customHeight="false" outlineLevel="0" collapsed="false">
      <c r="B58" s="34"/>
      <c r="C58" s="36"/>
      <c r="D58" s="41"/>
      <c r="E58" s="41"/>
      <c r="F58" s="41"/>
      <c r="G58" s="41"/>
      <c r="H58" s="41"/>
      <c r="I58" s="41"/>
      <c r="J58" s="41"/>
      <c r="K58" s="41"/>
      <c r="L58" s="41"/>
      <c r="M58" s="41"/>
      <c r="O58" s="34"/>
      <c r="P58" s="36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1.25" hidden="false" customHeight="false" outlineLevel="0" collapsed="false">
      <c r="B59" s="34"/>
      <c r="C59" s="36"/>
      <c r="D59" s="41"/>
      <c r="E59" s="41"/>
      <c r="F59" s="41"/>
      <c r="G59" s="41"/>
      <c r="H59" s="41"/>
      <c r="I59" s="41"/>
      <c r="J59" s="41"/>
      <c r="K59" s="41"/>
      <c r="L59" s="41"/>
      <c r="M59" s="41"/>
      <c r="O59" s="34"/>
      <c r="P59" s="36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1.25" hidden="false" customHeight="false" outlineLevel="0" collapsed="false">
      <c r="B60" s="34"/>
      <c r="C60" s="36"/>
      <c r="D60" s="41"/>
      <c r="E60" s="41"/>
      <c r="F60" s="41"/>
      <c r="G60" s="41"/>
      <c r="H60" s="41"/>
      <c r="I60" s="41"/>
      <c r="J60" s="41"/>
      <c r="K60" s="41"/>
      <c r="L60" s="41"/>
      <c r="M60" s="41"/>
      <c r="O60" s="34"/>
      <c r="P60" s="36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1.25" hidden="false" customHeight="false" outlineLevel="0" collapsed="false">
      <c r="B61" s="34"/>
      <c r="C61" s="36"/>
      <c r="D61" s="41"/>
      <c r="E61" s="41"/>
      <c r="F61" s="41"/>
      <c r="G61" s="41"/>
      <c r="H61" s="41"/>
      <c r="I61" s="41"/>
      <c r="J61" s="41"/>
      <c r="K61" s="41"/>
      <c r="L61" s="41"/>
      <c r="M61" s="41"/>
      <c r="O61" s="34"/>
      <c r="P61" s="36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1.25" hidden="false" customHeight="false" outlineLevel="0" collapsed="false">
      <c r="B62" s="34"/>
      <c r="C62" s="36"/>
      <c r="D62" s="41"/>
      <c r="E62" s="41"/>
      <c r="F62" s="41"/>
      <c r="G62" s="41"/>
      <c r="H62" s="41"/>
      <c r="I62" s="41"/>
      <c r="J62" s="41"/>
      <c r="K62" s="41"/>
      <c r="L62" s="41"/>
      <c r="M62" s="41"/>
      <c r="O62" s="34"/>
      <c r="P62" s="36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11.25" hidden="false" customHeight="false" outlineLevel="0" collapsed="false">
      <c r="B63" s="34"/>
      <c r="C63" s="36"/>
      <c r="D63" s="41"/>
      <c r="E63" s="41"/>
      <c r="F63" s="41"/>
      <c r="G63" s="41"/>
      <c r="H63" s="41"/>
      <c r="I63" s="41"/>
      <c r="J63" s="41"/>
      <c r="K63" s="41"/>
      <c r="L63" s="41"/>
      <c r="M63" s="41"/>
      <c r="O63" s="34"/>
      <c r="P63" s="36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11.25" hidden="false" customHeight="false" outlineLevel="0" collapsed="false">
      <c r="B64" s="34"/>
      <c r="C64" s="36"/>
      <c r="D64" s="41"/>
      <c r="E64" s="41"/>
      <c r="F64" s="41"/>
      <c r="G64" s="41"/>
      <c r="H64" s="41"/>
      <c r="I64" s="41"/>
      <c r="J64" s="41"/>
      <c r="K64" s="41"/>
      <c r="L64" s="41"/>
      <c r="M64" s="41"/>
      <c r="O64" s="34"/>
      <c r="P64" s="36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8" customFormat="false" ht="11.25" hidden="false" customHeight="false" outlineLevel="0" collapsed="false">
      <c r="B68" s="36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O68" s="36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1.2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1.25" hidden="false" customHeight="false" outlineLevel="0" collapsed="false">
      <c r="B70" s="34"/>
      <c r="C70" s="13"/>
      <c r="D70" s="36"/>
      <c r="E70" s="36"/>
      <c r="F70" s="36"/>
      <c r="G70" s="36"/>
      <c r="H70" s="36"/>
      <c r="I70" s="36"/>
      <c r="J70" s="36"/>
      <c r="K70" s="36"/>
      <c r="L70" s="36"/>
      <c r="M70" s="36"/>
      <c r="O70" s="34"/>
      <c r="P70" s="13"/>
      <c r="Q70" s="36"/>
      <c r="R70" s="36"/>
      <c r="S70" s="36"/>
      <c r="T70" s="36"/>
      <c r="U70" s="36"/>
      <c r="V70" s="36"/>
      <c r="W70" s="36"/>
      <c r="X70" s="36"/>
      <c r="Y70" s="36"/>
      <c r="Z70" s="36"/>
    </row>
    <row r="71" customFormat="false" ht="11.25" hidden="false" customHeight="false" outlineLevel="0" collapsed="false">
      <c r="B71" s="34"/>
      <c r="C71" s="36"/>
      <c r="D71" s="41"/>
      <c r="E71" s="41"/>
      <c r="F71" s="41"/>
      <c r="G71" s="41"/>
      <c r="H71" s="41"/>
      <c r="I71" s="41"/>
      <c r="J71" s="41"/>
      <c r="K71" s="41"/>
      <c r="L71" s="41"/>
      <c r="M71" s="41"/>
      <c r="O71" s="34"/>
      <c r="P71" s="36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1.25" hidden="false" customHeight="false" outlineLevel="0" collapsed="false">
      <c r="B72" s="34"/>
      <c r="C72" s="36"/>
      <c r="D72" s="41"/>
      <c r="E72" s="41"/>
      <c r="F72" s="41"/>
      <c r="G72" s="41"/>
      <c r="H72" s="41"/>
      <c r="I72" s="41"/>
      <c r="J72" s="41"/>
      <c r="K72" s="41"/>
      <c r="L72" s="41"/>
      <c r="M72" s="41"/>
      <c r="O72" s="34"/>
      <c r="P72" s="36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1.25" hidden="false" customHeight="false" outlineLevel="0" collapsed="false">
      <c r="B73" s="34"/>
      <c r="C73" s="36"/>
      <c r="D73" s="41"/>
      <c r="E73" s="41"/>
      <c r="F73" s="41"/>
      <c r="G73" s="41"/>
      <c r="H73" s="41"/>
      <c r="I73" s="41"/>
      <c r="J73" s="41"/>
      <c r="K73" s="41"/>
      <c r="L73" s="41"/>
      <c r="M73" s="41"/>
      <c r="O73" s="34"/>
      <c r="P73" s="36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1.25" hidden="false" customHeight="false" outlineLevel="0" collapsed="false">
      <c r="B74" s="34"/>
      <c r="C74" s="36"/>
      <c r="D74" s="41"/>
      <c r="E74" s="41"/>
      <c r="F74" s="41"/>
      <c r="G74" s="41"/>
      <c r="H74" s="41"/>
      <c r="I74" s="41"/>
      <c r="J74" s="41"/>
      <c r="K74" s="41"/>
      <c r="L74" s="41"/>
      <c r="M74" s="41"/>
      <c r="O74" s="34"/>
      <c r="P74" s="36"/>
      <c r="Q74" s="41"/>
      <c r="R74" s="41"/>
      <c r="S74" s="41"/>
      <c r="T74" s="41"/>
      <c r="U74" s="41"/>
      <c r="V74" s="41"/>
      <c r="W74" s="41"/>
      <c r="X74" s="41"/>
      <c r="Y74" s="41"/>
      <c r="Z74" s="41"/>
    </row>
    <row r="75" customFormat="false" ht="11.25" hidden="false" customHeight="false" outlineLevel="0" collapsed="false">
      <c r="B75" s="34"/>
      <c r="C75" s="36"/>
      <c r="D75" s="41"/>
      <c r="E75" s="41"/>
      <c r="F75" s="41"/>
      <c r="G75" s="41"/>
      <c r="H75" s="41"/>
      <c r="I75" s="41"/>
      <c r="J75" s="41"/>
      <c r="K75" s="41"/>
      <c r="L75" s="41"/>
      <c r="M75" s="41"/>
      <c r="O75" s="34"/>
      <c r="P75" s="36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1.25" hidden="false" customHeight="false" outlineLevel="0" collapsed="false">
      <c r="B76" s="34"/>
      <c r="C76" s="36"/>
      <c r="D76" s="41"/>
      <c r="E76" s="41"/>
      <c r="F76" s="41"/>
      <c r="G76" s="41"/>
      <c r="H76" s="41"/>
      <c r="I76" s="41"/>
      <c r="J76" s="41"/>
      <c r="K76" s="41"/>
      <c r="L76" s="41"/>
      <c r="M76" s="41"/>
      <c r="O76" s="34"/>
      <c r="P76" s="36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1.25" hidden="false" customHeight="false" outlineLevel="0" collapsed="false">
      <c r="B77" s="34"/>
      <c r="C77" s="36"/>
      <c r="D77" s="41"/>
      <c r="E77" s="41"/>
      <c r="F77" s="41"/>
      <c r="G77" s="41"/>
      <c r="H77" s="41"/>
      <c r="I77" s="41"/>
      <c r="J77" s="41"/>
      <c r="K77" s="41"/>
      <c r="L77" s="41"/>
      <c r="M77" s="41"/>
      <c r="O77" s="34"/>
      <c r="P77" s="36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1.25" hidden="false" customHeight="false" outlineLevel="0" collapsed="false">
      <c r="B78" s="34"/>
      <c r="C78" s="36"/>
      <c r="D78" s="41"/>
      <c r="E78" s="41"/>
      <c r="F78" s="41"/>
      <c r="G78" s="41"/>
      <c r="H78" s="41"/>
      <c r="I78" s="41"/>
      <c r="J78" s="41"/>
      <c r="K78" s="41"/>
      <c r="L78" s="41"/>
      <c r="M78" s="41"/>
      <c r="O78" s="34"/>
      <c r="P78" s="36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1.25" hidden="false" customHeight="false" outlineLevel="0" collapsed="false">
      <c r="B79" s="34"/>
      <c r="C79" s="36"/>
      <c r="D79" s="41"/>
      <c r="E79" s="41"/>
      <c r="F79" s="41"/>
      <c r="G79" s="41"/>
      <c r="H79" s="41"/>
      <c r="I79" s="41"/>
      <c r="J79" s="41"/>
      <c r="K79" s="41"/>
      <c r="L79" s="41"/>
      <c r="M79" s="41"/>
      <c r="O79" s="34"/>
      <c r="P79" s="36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1.25" hidden="false" customHeight="false" outlineLevel="0" collapsed="false">
      <c r="B80" s="34"/>
      <c r="C80" s="36"/>
      <c r="D80" s="41"/>
      <c r="E80" s="41"/>
      <c r="F80" s="41"/>
      <c r="G80" s="41"/>
      <c r="H80" s="41"/>
      <c r="I80" s="41"/>
      <c r="J80" s="41"/>
      <c r="K80" s="41"/>
      <c r="L80" s="41"/>
      <c r="M80" s="41"/>
      <c r="O80" s="34"/>
      <c r="P80" s="36"/>
      <c r="Q80" s="41"/>
      <c r="R80" s="41"/>
      <c r="S80" s="41"/>
      <c r="T80" s="41"/>
      <c r="U80" s="41"/>
      <c r="V80" s="41"/>
      <c r="W80" s="41"/>
      <c r="X80" s="41"/>
      <c r="Y80" s="41"/>
      <c r="Z8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false" hidden="false" outlineLevel="0" max="13" min="3" style="1" width="9.14"/>
    <col collapsed="false" customWidth="true" hidden="false" outlineLevel="0" max="14" min="14" style="1" width="7.56"/>
    <col collapsed="false" customWidth="true" hidden="false" outlineLevel="0" max="15" min="15" style="1" width="15.56"/>
    <col collapsed="false" customWidth="false" hidden="false" outlineLevel="0" max="257" min="16" style="1" width="9.14"/>
  </cols>
  <sheetData>
    <row r="2" customFormat="false" ht="11.25" hidden="false" customHeight="false" outlineLevel="0" collapsed="false">
      <c r="B2" s="36" t="s">
        <v>44</v>
      </c>
      <c r="C2" s="34"/>
      <c r="D2" s="34"/>
      <c r="E2" s="34"/>
      <c r="F2" s="34"/>
      <c r="G2" s="34"/>
      <c r="H2" s="45"/>
      <c r="I2" s="45"/>
      <c r="J2" s="34"/>
      <c r="K2" s="45"/>
      <c r="L2" s="34"/>
      <c r="M2" s="45"/>
      <c r="O2" s="36" t="s">
        <v>45</v>
      </c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1.2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1.25" hidden="false" customHeight="false" outlineLevel="0" collapsed="false">
      <c r="B4" s="34"/>
      <c r="C4" s="13"/>
      <c r="D4" s="36" t="s">
        <v>27</v>
      </c>
      <c r="E4" s="36" t="s">
        <v>28</v>
      </c>
      <c r="F4" s="36" t="s">
        <v>29</v>
      </c>
      <c r="G4" s="36" t="s">
        <v>30</v>
      </c>
      <c r="H4" s="36" t="s">
        <v>31</v>
      </c>
      <c r="I4" s="36" t="s">
        <v>32</v>
      </c>
      <c r="J4" s="36" t="s">
        <v>33</v>
      </c>
      <c r="K4" s="36" t="s">
        <v>34</v>
      </c>
      <c r="L4" s="36" t="s">
        <v>35</v>
      </c>
      <c r="M4" s="36" t="s">
        <v>36</v>
      </c>
      <c r="O4" s="34"/>
      <c r="P4" s="13"/>
      <c r="Q4" s="36" t="s">
        <v>27</v>
      </c>
      <c r="R4" s="36" t="s">
        <v>28</v>
      </c>
      <c r="S4" s="36" t="s">
        <v>29</v>
      </c>
      <c r="T4" s="36" t="s">
        <v>30</v>
      </c>
      <c r="U4" s="36" t="s">
        <v>31</v>
      </c>
      <c r="V4" s="36" t="s">
        <v>32</v>
      </c>
      <c r="W4" s="36" t="s">
        <v>33</v>
      </c>
      <c r="X4" s="36" t="s">
        <v>34</v>
      </c>
      <c r="Y4" s="36" t="s">
        <v>35</v>
      </c>
      <c r="Z4" s="36" t="s">
        <v>36</v>
      </c>
    </row>
    <row r="5" customFormat="false" ht="11.25" hidden="false" customHeight="false" outlineLevel="0" collapsed="false">
      <c r="B5" s="34"/>
      <c r="C5" s="36" t="s">
        <v>27</v>
      </c>
      <c r="D5" s="37"/>
      <c r="E5" s="37" t="n">
        <v>938586.58639858</v>
      </c>
      <c r="F5" s="37"/>
      <c r="G5" s="37"/>
      <c r="H5" s="37"/>
      <c r="I5" s="37"/>
      <c r="J5" s="37" t="n">
        <v>91137.071098054</v>
      </c>
      <c r="K5" s="37" t="n">
        <v>267203.95713042</v>
      </c>
      <c r="L5" s="37" t="n">
        <v>225085.54033433</v>
      </c>
      <c r="M5" s="37" t="n">
        <v>427106.84503862</v>
      </c>
      <c r="O5" s="34"/>
      <c r="P5" s="36" t="s">
        <v>27</v>
      </c>
      <c r="Q5" s="37"/>
      <c r="R5" s="37" t="n">
        <f aca="false">E5-data!D25</f>
        <v>346.586398579995</v>
      </c>
      <c r="S5" s="37"/>
      <c r="T5" s="37"/>
      <c r="U5" s="37"/>
      <c r="V5" s="37"/>
      <c r="W5" s="37" t="n">
        <f aca="false">J5-data!I25</f>
        <v>-44142.928901946</v>
      </c>
      <c r="X5" s="37" t="n">
        <f aca="false">K5-data!J25</f>
        <v>-48558.04286958</v>
      </c>
      <c r="Y5" s="37" t="n">
        <f aca="false">L5-data!K25</f>
        <v>-14.4596656700014</v>
      </c>
      <c r="Z5" s="37" t="n">
        <f aca="false">M5-data!L25</f>
        <v>92366.84503862</v>
      </c>
    </row>
    <row r="6" customFormat="false" ht="11.25" hidden="false" customHeight="false" outlineLevel="0" collapsed="false">
      <c r="B6" s="34"/>
      <c r="C6" s="36" t="s">
        <v>28</v>
      </c>
      <c r="D6" s="37" t="n">
        <v>1478440</v>
      </c>
      <c r="E6" s="37"/>
      <c r="F6" s="37"/>
      <c r="G6" s="37"/>
      <c r="H6" s="37"/>
      <c r="I6" s="37"/>
      <c r="J6" s="37"/>
      <c r="K6" s="37"/>
      <c r="L6" s="37"/>
      <c r="M6" s="37"/>
      <c r="O6" s="34"/>
      <c r="P6" s="36" t="s">
        <v>28</v>
      </c>
      <c r="Q6" s="37" t="n">
        <f aca="false">D6-data!C26</f>
        <v>0</v>
      </c>
      <c r="R6" s="37"/>
      <c r="S6" s="37"/>
      <c r="T6" s="37"/>
      <c r="U6" s="37"/>
      <c r="V6" s="37"/>
      <c r="W6" s="37"/>
      <c r="X6" s="37"/>
      <c r="Y6" s="37"/>
      <c r="Z6" s="37"/>
    </row>
    <row r="7" customFormat="false" ht="11.25" hidden="false" customHeight="false" outlineLevel="0" collapsed="false">
      <c r="B7" s="34"/>
      <c r="C7" s="36" t="s">
        <v>29</v>
      </c>
      <c r="D7" s="37"/>
      <c r="E7" s="37" t="n">
        <v>272050</v>
      </c>
      <c r="F7" s="37"/>
      <c r="G7" s="37"/>
      <c r="H7" s="37"/>
      <c r="I7" s="37"/>
      <c r="J7" s="37"/>
      <c r="K7" s="37"/>
      <c r="L7" s="37"/>
      <c r="M7" s="37"/>
      <c r="O7" s="34"/>
      <c r="P7" s="36" t="s">
        <v>29</v>
      </c>
      <c r="Q7" s="37"/>
      <c r="R7" s="37" t="n">
        <f aca="false">E7-data!D27</f>
        <v>0</v>
      </c>
      <c r="S7" s="37"/>
      <c r="T7" s="37"/>
      <c r="U7" s="37"/>
      <c r="V7" s="37"/>
      <c r="W7" s="37"/>
      <c r="X7" s="37"/>
      <c r="Y7" s="37"/>
      <c r="Z7" s="37"/>
    </row>
    <row r="8" customFormat="false" ht="11.25" hidden="false" customHeight="false" outlineLevel="0" collapsed="false">
      <c r="B8" s="34"/>
      <c r="C8" s="36" t="s">
        <v>30</v>
      </c>
      <c r="D8" s="37"/>
      <c r="E8" s="37" t="n">
        <v>266426.04878765</v>
      </c>
      <c r="F8" s="37"/>
      <c r="G8" s="37"/>
      <c r="H8" s="37"/>
      <c r="I8" s="37"/>
      <c r="J8" s="37"/>
      <c r="K8" s="37"/>
      <c r="L8" s="37"/>
      <c r="M8" s="37" t="n">
        <v>953.95121234946</v>
      </c>
      <c r="O8" s="34"/>
      <c r="P8" s="36" t="s">
        <v>30</v>
      </c>
      <c r="Q8" s="37"/>
      <c r="R8" s="37" t="n">
        <f aca="false">E8-data!D28</f>
        <v>-443.951212349988</v>
      </c>
      <c r="S8" s="37"/>
      <c r="T8" s="37"/>
      <c r="U8" s="37"/>
      <c r="V8" s="37"/>
      <c r="W8" s="37"/>
      <c r="X8" s="37"/>
      <c r="Y8" s="37"/>
      <c r="Z8" s="37" t="n">
        <f aca="false">M8-data!L28</f>
        <v>443.95121234946</v>
      </c>
    </row>
    <row r="9" customFormat="false" ht="11.25" hidden="false" customHeight="false" outlineLevel="0" collapsed="false">
      <c r="B9" s="34"/>
      <c r="C9" s="36" t="s">
        <v>31</v>
      </c>
      <c r="D9" s="37"/>
      <c r="E9" s="37" t="n">
        <v>1280</v>
      </c>
      <c r="F9" s="37"/>
      <c r="G9" s="37"/>
      <c r="H9" s="37"/>
      <c r="I9" s="37"/>
      <c r="J9" s="37"/>
      <c r="K9" s="37"/>
      <c r="L9" s="37"/>
      <c r="M9" s="37"/>
      <c r="O9" s="34"/>
      <c r="P9" s="36" t="s">
        <v>31</v>
      </c>
      <c r="Q9" s="37"/>
      <c r="R9" s="37" t="n">
        <f aca="false">E9-data!D29</f>
        <v>0</v>
      </c>
      <c r="S9" s="37"/>
      <c r="T9" s="37"/>
      <c r="U9" s="37"/>
      <c r="V9" s="37"/>
      <c r="W9" s="37"/>
      <c r="X9" s="37"/>
      <c r="Y9" s="37"/>
      <c r="Z9" s="37"/>
    </row>
    <row r="10" customFormat="false" ht="11.25" hidden="false" customHeight="false" outlineLevel="0" collapsed="false">
      <c r="B10" s="34"/>
      <c r="C10" s="36" t="s">
        <v>32</v>
      </c>
      <c r="D10" s="37"/>
      <c r="E10" s="37"/>
      <c r="F10" s="37" t="n">
        <v>160010.33054214</v>
      </c>
      <c r="G10" s="37" t="n">
        <v>1004.4713922623</v>
      </c>
      <c r="H10" s="37"/>
      <c r="I10" s="37"/>
      <c r="J10" s="37" t="n">
        <v>17692.527282992</v>
      </c>
      <c r="K10" s="37" t="n">
        <v>14093.228066309</v>
      </c>
      <c r="L10" s="37"/>
      <c r="M10" s="37" t="n">
        <v>11659.4427163</v>
      </c>
      <c r="O10" s="34"/>
      <c r="P10" s="36" t="s">
        <v>32</v>
      </c>
      <c r="Q10" s="37"/>
      <c r="R10" s="37"/>
      <c r="S10" s="37" t="n">
        <f aca="false">F10-data!E30</f>
        <v>6770.33054214</v>
      </c>
      <c r="T10" s="37" t="n">
        <f aca="false">G10-data!F30</f>
        <v>64.4713922623</v>
      </c>
      <c r="U10" s="37"/>
      <c r="V10" s="37"/>
      <c r="W10" s="37" t="n">
        <f aca="false">J10-data!I30</f>
        <v>-907.472717008001</v>
      </c>
      <c r="X10" s="37" t="n">
        <f aca="false">K10-data!J30</f>
        <v>-1716.771933691</v>
      </c>
      <c r="Y10" s="37"/>
      <c r="Z10" s="37" t="n">
        <f aca="false">M10-data!L30</f>
        <v>-4210.5572837</v>
      </c>
    </row>
    <row r="11" customFormat="false" ht="11.25" hidden="false" customHeight="false" outlineLevel="0" collapsed="false">
      <c r="B11" s="34"/>
      <c r="C11" s="36" t="s">
        <v>33</v>
      </c>
      <c r="D11" s="37" t="n">
        <v>63836.219625608</v>
      </c>
      <c r="E11" s="37"/>
      <c r="F11" s="37" t="n">
        <v>9787.3971121427</v>
      </c>
      <c r="G11" s="37" t="n">
        <v>63111.86241826</v>
      </c>
      <c r="H11" s="37" t="n">
        <v>1280.0029885693</v>
      </c>
      <c r="I11" s="37" t="n">
        <v>47065.955310453</v>
      </c>
      <c r="J11" s="37"/>
      <c r="K11" s="37" t="n">
        <v>65646.842299252</v>
      </c>
      <c r="L11" s="37"/>
      <c r="M11" s="37" t="n">
        <v>1031.7202457148</v>
      </c>
      <c r="O11" s="34"/>
      <c r="P11" s="36" t="s">
        <v>33</v>
      </c>
      <c r="Q11" s="37" t="n">
        <f aca="false">D11-data!C31</f>
        <v>-2053.780374392</v>
      </c>
      <c r="R11" s="37"/>
      <c r="S11" s="37" t="n">
        <f aca="false">F11-data!E31</f>
        <v>-1122.6028878573</v>
      </c>
      <c r="T11" s="37" t="n">
        <f aca="false">G11-data!F31</f>
        <v>-198.137581739997</v>
      </c>
      <c r="U11" s="37" t="n">
        <f aca="false">H11-data!G31</f>
        <v>0.00298856929998692</v>
      </c>
      <c r="V11" s="37" t="n">
        <f aca="false">I11-data!H31</f>
        <v>-2564.044689547</v>
      </c>
      <c r="W11" s="37"/>
      <c r="X11" s="37" t="n">
        <f aca="false">K11-data!J31</f>
        <v>5836.84229925201</v>
      </c>
      <c r="Y11" s="37"/>
      <c r="Z11" s="37" t="n">
        <f aca="false">M11-data!L31</f>
        <v>101.7202457148</v>
      </c>
    </row>
    <row r="12" customFormat="false" ht="11.25" hidden="false" customHeight="false" outlineLevel="0" collapsed="false">
      <c r="B12" s="34"/>
      <c r="C12" s="36" t="s">
        <v>34</v>
      </c>
      <c r="D12" s="37"/>
      <c r="E12" s="37"/>
      <c r="F12" s="37" t="n">
        <v>102242.75267615</v>
      </c>
      <c r="G12" s="37" t="n">
        <v>203158.14236982</v>
      </c>
      <c r="H12" s="37"/>
      <c r="I12" s="37" t="n">
        <v>30266.086202677</v>
      </c>
      <c r="J12" s="37" t="n">
        <v>88399.148740967</v>
      </c>
      <c r="K12" s="37"/>
      <c r="L12" s="37"/>
      <c r="M12" s="37" t="n">
        <v>8569.8700103884</v>
      </c>
      <c r="O12" s="34"/>
      <c r="P12" s="36" t="s">
        <v>34</v>
      </c>
      <c r="Q12" s="37"/>
      <c r="R12" s="37"/>
      <c r="S12" s="37" t="n">
        <f aca="false">F12-data!E32</f>
        <v>-5657.24732385</v>
      </c>
      <c r="T12" s="37" t="n">
        <f aca="false">G12-data!F32</f>
        <v>298.142369820009</v>
      </c>
      <c r="U12" s="37"/>
      <c r="V12" s="37" t="n">
        <f aca="false">I12-data!H32</f>
        <v>-5793.913797323</v>
      </c>
      <c r="W12" s="37" t="n">
        <f aca="false">J12-data!I32</f>
        <v>6919.14874096699</v>
      </c>
      <c r="X12" s="37"/>
      <c r="Y12" s="37"/>
      <c r="Z12" s="37" t="n">
        <f aca="false">M12-data!L32</f>
        <v>4229.8700103884</v>
      </c>
    </row>
    <row r="13" customFormat="false" ht="11.25" hidden="false" customHeight="false" outlineLevel="0" collapsed="false">
      <c r="B13" s="34"/>
      <c r="C13" s="36" t="s">
        <v>35</v>
      </c>
      <c r="D13" s="37"/>
      <c r="E13" s="37"/>
      <c r="F13" s="37"/>
      <c r="G13" s="37"/>
      <c r="H13" s="37"/>
      <c r="I13" s="37" t="n">
        <v>117447.15086432</v>
      </c>
      <c r="J13" s="37" t="n">
        <v>51317.949071479</v>
      </c>
      <c r="K13" s="37" t="n">
        <v>84094.192770791</v>
      </c>
      <c r="L13" s="37"/>
      <c r="M13" s="37" t="n">
        <v>-27759.292706593</v>
      </c>
      <c r="O13" s="34"/>
      <c r="P13" s="36" t="s">
        <v>35</v>
      </c>
      <c r="Q13" s="37"/>
      <c r="R13" s="37"/>
      <c r="S13" s="37"/>
      <c r="T13" s="37"/>
      <c r="U13" s="37"/>
      <c r="V13" s="37" t="n">
        <f aca="false">I13-data!H33</f>
        <v>12597.15086432</v>
      </c>
      <c r="W13" s="37" t="n">
        <f aca="false">J13-data!I33</f>
        <v>36127.949071479</v>
      </c>
      <c r="X13" s="37" t="n">
        <f aca="false">K13-data!J33</f>
        <v>44234.192770791</v>
      </c>
      <c r="Y13" s="37"/>
      <c r="Z13" s="37" t="n">
        <f aca="false">M13-data!L33</f>
        <v>-92959.292706593</v>
      </c>
    </row>
    <row r="14" customFormat="false" ht="11.25" hidden="false" customHeight="false" outlineLevel="0" collapsed="false">
      <c r="B14" s="34"/>
      <c r="C14" s="36" t="s">
        <v>36</v>
      </c>
      <c r="D14" s="37" t="n">
        <v>407032.18715049</v>
      </c>
      <c r="E14" s="37"/>
      <c r="F14" s="37"/>
      <c r="G14" s="37" t="n">
        <v>99.262017843525</v>
      </c>
      <c r="H14" s="37"/>
      <c r="I14" s="37" t="n">
        <v>9677.6519477976</v>
      </c>
      <c r="J14" s="37" t="n">
        <v>3202.8627426879</v>
      </c>
      <c r="K14" s="37" t="n">
        <v>1578.0361411782</v>
      </c>
      <c r="L14" s="37"/>
      <c r="M14" s="37"/>
      <c r="O14" s="34"/>
      <c r="P14" s="36" t="s">
        <v>36</v>
      </c>
      <c r="Q14" s="37" t="n">
        <f aca="false">D14-data!C34</f>
        <v>2242.18715049</v>
      </c>
      <c r="R14" s="37"/>
      <c r="S14" s="37"/>
      <c r="T14" s="37" t="n">
        <f aca="false">G14-data!F34</f>
        <v>-170.737982156475</v>
      </c>
      <c r="U14" s="37"/>
      <c r="V14" s="37" t="n">
        <f aca="false">I14-data!H34</f>
        <v>-4242.3480522024</v>
      </c>
      <c r="W14" s="37" t="n">
        <f aca="false">J14-data!I34</f>
        <v>1992.8627426879</v>
      </c>
      <c r="X14" s="37" t="n">
        <f aca="false">K14-data!J34</f>
        <v>184.0361411782</v>
      </c>
      <c r="Y14" s="37"/>
      <c r="Z14" s="37"/>
    </row>
    <row r="15" customFormat="false" ht="11.25" hidden="false" customHeight="false" outlineLevel="0" collapsed="false">
      <c r="B15" s="34"/>
      <c r="C15" s="36"/>
      <c r="D15" s="38"/>
      <c r="E15" s="38"/>
      <c r="F15" s="38"/>
      <c r="G15" s="38"/>
      <c r="H15" s="38"/>
      <c r="I15" s="38"/>
      <c r="J15" s="38"/>
      <c r="K15" s="38"/>
      <c r="L15" s="38"/>
      <c r="M15" s="38"/>
      <c r="O15" s="34"/>
      <c r="P15" s="36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1.25" hidden="false" customHeight="false" outlineLevel="0" collapsed="false">
      <c r="B16" s="34"/>
      <c r="C16" s="13"/>
      <c r="D16" s="38" t="n">
        <f aca="false">SUM(D5:D14)</f>
        <v>1949308.4067761</v>
      </c>
      <c r="E16" s="38" t="n">
        <f aca="false">SUM(E5:E14)</f>
        <v>1478342.63518623</v>
      </c>
      <c r="F16" s="38" t="n">
        <f aca="false">SUM(F5:F14)</f>
        <v>272040.480330433</v>
      </c>
      <c r="G16" s="38" t="n">
        <f aca="false">SUM(G5:G14)</f>
        <v>267373.738198186</v>
      </c>
      <c r="H16" s="38" t="n">
        <f aca="false">SUM(H5:H14)</f>
        <v>1280.0029885693</v>
      </c>
      <c r="I16" s="38" t="n">
        <f aca="false">SUM(I5:I14)</f>
        <v>204456.844325248</v>
      </c>
      <c r="J16" s="38" t="n">
        <f aca="false">SUM(J5:J14)</f>
        <v>251749.55893618</v>
      </c>
      <c r="K16" s="38" t="n">
        <f aca="false">SUM(K5:K14)</f>
        <v>432616.25640795</v>
      </c>
      <c r="L16" s="38" t="n">
        <f aca="false">SUM(L5:L14)</f>
        <v>225085.54033433</v>
      </c>
      <c r="M16" s="38" t="n">
        <f aca="false">SUM(M5:M14)</f>
        <v>421562.53651678</v>
      </c>
      <c r="O16" s="34"/>
      <c r="P16" s="13"/>
      <c r="Q16" s="26" t="n">
        <f aca="false">SUM(Q5:Q14)</f>
        <v>188.406776098003</v>
      </c>
      <c r="R16" s="26" t="n">
        <f aca="false">SUM(R5:R14)</f>
        <v>-97.3648137699929</v>
      </c>
      <c r="S16" s="26" t="n">
        <f aca="false">SUM(S5:S14)</f>
        <v>-9.51966956729484</v>
      </c>
      <c r="T16" s="26" t="n">
        <f aca="false">SUM(T5:T14)</f>
        <v>-6.26180181416291</v>
      </c>
      <c r="U16" s="26" t="n">
        <f aca="false">SUM(U5:U14)</f>
        <v>0.00298856929998692</v>
      </c>
      <c r="V16" s="26" t="n">
        <f aca="false">SUM(V5:V14)</f>
        <v>-3.15567475239368</v>
      </c>
      <c r="W16" s="26" t="n">
        <f aca="false">SUM(W5:W14)</f>
        <v>-10.4410638201034</v>
      </c>
      <c r="X16" s="26" t="n">
        <f aca="false">SUM(X5:X14)</f>
        <v>-19.7435920497642</v>
      </c>
      <c r="Y16" s="26" t="n">
        <f aca="false">SUM(Y5:Y14)</f>
        <v>-14.4596656700014</v>
      </c>
      <c r="Z16" s="26" t="n">
        <f aca="false">SUM(Z5:Z14)</f>
        <v>-27.4634832203393</v>
      </c>
    </row>
    <row r="20" customFormat="false" ht="11.25" hidden="false" customHeight="false" outlineLevel="0" collapsed="false">
      <c r="N20" s="34"/>
      <c r="O20" s="36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1.25" hidden="false" customHeight="false" outlineLevel="0" collapsed="false"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customFormat="false" ht="11.25" hidden="false" customHeight="false" outlineLevel="0" collapsed="false">
      <c r="N22" s="36"/>
      <c r="O22" s="34"/>
      <c r="P22" s="13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customFormat="false" ht="11.25" hidden="false" customHeight="false" outlineLevel="0" collapsed="false">
      <c r="N23" s="41"/>
      <c r="O23" s="34"/>
      <c r="P23" s="36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customFormat="false" ht="11.25" hidden="false" customHeight="false" outlineLevel="0" collapsed="false">
      <c r="N24" s="41"/>
      <c r="O24" s="34"/>
      <c r="P24" s="36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customFormat="false" ht="11.25" hidden="false" customHeight="false" outlineLevel="0" collapsed="false">
      <c r="N25" s="41"/>
      <c r="O25" s="34"/>
      <c r="P25" s="36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1.25" hidden="false" customHeight="false" outlineLevel="0" collapsed="false">
      <c r="N26" s="41"/>
      <c r="O26" s="34"/>
      <c r="P26" s="36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1.25" hidden="false" customHeight="false" outlineLevel="0" collapsed="false">
      <c r="N27" s="41"/>
      <c r="O27" s="34"/>
      <c r="P27" s="36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1.25" hidden="false" customHeight="false" outlineLevel="0" collapsed="false">
      <c r="N28" s="41"/>
      <c r="O28" s="34"/>
      <c r="P28" s="36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11.25" hidden="false" customHeight="false" outlineLevel="0" collapsed="false">
      <c r="N29" s="41"/>
      <c r="O29" s="34"/>
      <c r="P29" s="36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11.25" hidden="false" customHeight="false" outlineLevel="0" collapsed="false">
      <c r="N30" s="41"/>
      <c r="O30" s="34"/>
      <c r="P30" s="36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1.25" hidden="false" customHeight="false" outlineLevel="0" collapsed="false">
      <c r="N31" s="41"/>
      <c r="O31" s="34"/>
      <c r="P31" s="36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1.25" hidden="false" customHeight="false" outlineLevel="0" collapsed="false">
      <c r="N32" s="41"/>
      <c r="O32" s="34"/>
      <c r="P32" s="36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6" customFormat="false" ht="11.25" hidden="false" customHeight="false" outlineLevel="0" collapsed="false">
      <c r="B36" s="50"/>
      <c r="O36" s="50"/>
    </row>
    <row r="38" customFormat="false" ht="11.25" hidden="false" customHeight="false" outlineLevel="0" collapsed="false">
      <c r="C38" s="13"/>
      <c r="D38" s="36"/>
      <c r="E38" s="36"/>
      <c r="F38" s="36"/>
      <c r="G38" s="36"/>
      <c r="H38" s="36"/>
      <c r="I38" s="36"/>
      <c r="J38" s="36"/>
      <c r="K38" s="36"/>
      <c r="L38" s="36"/>
      <c r="M38" s="36"/>
      <c r="P38" s="13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false" outlineLevel="0" collapsed="false">
      <c r="C39" s="36"/>
      <c r="D39" s="41"/>
      <c r="E39" s="41"/>
      <c r="F39" s="41"/>
      <c r="G39" s="41"/>
      <c r="H39" s="41"/>
      <c r="I39" s="41"/>
      <c r="J39" s="41"/>
      <c r="K39" s="41"/>
      <c r="L39" s="41"/>
      <c r="M39" s="41"/>
      <c r="P39" s="36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1.25" hidden="false" customHeight="false" outlineLevel="0" collapsed="false">
      <c r="C40" s="36"/>
      <c r="D40" s="41"/>
      <c r="E40" s="41"/>
      <c r="F40" s="41"/>
      <c r="G40" s="41"/>
      <c r="H40" s="41"/>
      <c r="I40" s="41"/>
      <c r="J40" s="41"/>
      <c r="K40" s="41"/>
      <c r="L40" s="41"/>
      <c r="M40" s="41"/>
      <c r="P40" s="36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1.25" hidden="false" customHeight="false" outlineLevel="0" collapsed="false">
      <c r="C41" s="36"/>
      <c r="D41" s="41"/>
      <c r="E41" s="41"/>
      <c r="F41" s="41"/>
      <c r="G41" s="41"/>
      <c r="H41" s="41"/>
      <c r="I41" s="41"/>
      <c r="J41" s="41"/>
      <c r="K41" s="41"/>
      <c r="L41" s="41"/>
      <c r="M41" s="41"/>
      <c r="P41" s="36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1.25" hidden="false" customHeight="false" outlineLevel="0" collapsed="false">
      <c r="C42" s="36"/>
      <c r="D42" s="41"/>
      <c r="E42" s="41"/>
      <c r="F42" s="41"/>
      <c r="G42" s="41"/>
      <c r="H42" s="41"/>
      <c r="I42" s="41"/>
      <c r="J42" s="41"/>
      <c r="K42" s="41"/>
      <c r="L42" s="41"/>
      <c r="M42" s="41"/>
      <c r="P42" s="36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1.25" hidden="false" customHeight="false" outlineLevel="0" collapsed="false">
      <c r="C43" s="36"/>
      <c r="D43" s="41"/>
      <c r="E43" s="41"/>
      <c r="F43" s="41"/>
      <c r="G43" s="41"/>
      <c r="H43" s="41"/>
      <c r="I43" s="41"/>
      <c r="J43" s="41"/>
      <c r="K43" s="41"/>
      <c r="L43" s="41"/>
      <c r="M43" s="41"/>
      <c r="P43" s="36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1.25" hidden="false" customHeight="false" outlineLevel="0" collapsed="false">
      <c r="C44" s="36"/>
      <c r="D44" s="41"/>
      <c r="E44" s="41"/>
      <c r="F44" s="41"/>
      <c r="G44" s="41"/>
      <c r="H44" s="41"/>
      <c r="I44" s="41"/>
      <c r="J44" s="41"/>
      <c r="K44" s="41"/>
      <c r="L44" s="41"/>
      <c r="M44" s="41"/>
      <c r="P44" s="36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1.25" hidden="false" customHeight="false" outlineLevel="0" collapsed="false">
      <c r="C45" s="36"/>
      <c r="D45" s="41"/>
      <c r="E45" s="41"/>
      <c r="F45" s="41"/>
      <c r="G45" s="41"/>
      <c r="H45" s="41"/>
      <c r="I45" s="41"/>
      <c r="J45" s="41"/>
      <c r="K45" s="41"/>
      <c r="L45" s="41"/>
      <c r="M45" s="41"/>
      <c r="P45" s="36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1.25" hidden="false" customHeight="false" outlineLevel="0" collapsed="false">
      <c r="C46" s="36"/>
      <c r="D46" s="41"/>
      <c r="E46" s="41"/>
      <c r="F46" s="41"/>
      <c r="G46" s="41"/>
      <c r="H46" s="41"/>
      <c r="I46" s="41"/>
      <c r="J46" s="41"/>
      <c r="K46" s="41"/>
      <c r="L46" s="41"/>
      <c r="M46" s="41"/>
      <c r="P46" s="36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1.25" hidden="false" customHeight="false" outlineLevel="0" collapsed="false">
      <c r="C47" s="36"/>
      <c r="D47" s="41"/>
      <c r="E47" s="41"/>
      <c r="F47" s="41"/>
      <c r="G47" s="41"/>
      <c r="H47" s="41"/>
      <c r="I47" s="41"/>
      <c r="J47" s="41"/>
      <c r="K47" s="41"/>
      <c r="L47" s="41"/>
      <c r="M47" s="41"/>
      <c r="P47" s="36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1.25" hidden="false" customHeight="false" outlineLevel="0" collapsed="false">
      <c r="C48" s="36"/>
      <c r="D48" s="41"/>
      <c r="E48" s="41"/>
      <c r="F48" s="41"/>
      <c r="G48" s="41"/>
      <c r="H48" s="41"/>
      <c r="I48" s="41"/>
      <c r="J48" s="41"/>
      <c r="K48" s="41"/>
      <c r="L48" s="41"/>
      <c r="M48" s="41"/>
      <c r="P48" s="36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52" customFormat="false" ht="11.25" hidden="false" customHeight="false" outlineLevel="0" collapsed="false">
      <c r="B52" s="3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O52" s="36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11.2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</row>
    <row r="54" customFormat="false" ht="11.25" hidden="false" customHeight="false" outlineLevel="0" collapsed="false">
      <c r="B54" s="34"/>
      <c r="C54" s="13"/>
      <c r="D54" s="36"/>
      <c r="E54" s="36"/>
      <c r="F54" s="36"/>
      <c r="G54" s="36"/>
      <c r="H54" s="36"/>
      <c r="I54" s="36"/>
      <c r="J54" s="36"/>
      <c r="K54" s="36"/>
      <c r="L54" s="36"/>
      <c r="M54" s="36"/>
      <c r="O54" s="34"/>
      <c r="P54" s="13"/>
      <c r="Q54" s="36"/>
      <c r="R54" s="36"/>
      <c r="S54" s="36"/>
      <c r="T54" s="36"/>
      <c r="U54" s="36"/>
      <c r="V54" s="36"/>
      <c r="W54" s="36"/>
      <c r="X54" s="36"/>
      <c r="Y54" s="36"/>
      <c r="Z54" s="36"/>
    </row>
    <row r="55" customFormat="false" ht="11.25" hidden="false" customHeight="false" outlineLevel="0" collapsed="false">
      <c r="B55" s="34"/>
      <c r="C55" s="36"/>
      <c r="D55" s="41"/>
      <c r="E55" s="41"/>
      <c r="F55" s="41"/>
      <c r="G55" s="41"/>
      <c r="H55" s="41"/>
      <c r="I55" s="41"/>
      <c r="J55" s="41"/>
      <c r="K55" s="41"/>
      <c r="L55" s="41"/>
      <c r="M55" s="41"/>
      <c r="O55" s="34"/>
      <c r="P55" s="36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1.25" hidden="false" customHeight="false" outlineLevel="0" collapsed="false">
      <c r="B56" s="34"/>
      <c r="C56" s="36"/>
      <c r="D56" s="41"/>
      <c r="E56" s="41"/>
      <c r="F56" s="41"/>
      <c r="G56" s="41"/>
      <c r="H56" s="41"/>
      <c r="I56" s="41"/>
      <c r="J56" s="41"/>
      <c r="K56" s="41"/>
      <c r="L56" s="41"/>
      <c r="M56" s="41"/>
      <c r="O56" s="34"/>
      <c r="P56" s="36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1.25" hidden="false" customHeight="false" outlineLevel="0" collapsed="false">
      <c r="B57" s="34"/>
      <c r="C57" s="36"/>
      <c r="D57" s="41"/>
      <c r="E57" s="41"/>
      <c r="F57" s="41"/>
      <c r="G57" s="41"/>
      <c r="H57" s="41"/>
      <c r="I57" s="41"/>
      <c r="J57" s="41"/>
      <c r="K57" s="41"/>
      <c r="L57" s="41"/>
      <c r="M57" s="41"/>
      <c r="O57" s="34"/>
      <c r="P57" s="36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1.25" hidden="false" customHeight="false" outlineLevel="0" collapsed="false">
      <c r="B58" s="34"/>
      <c r="C58" s="36"/>
      <c r="D58" s="41"/>
      <c r="E58" s="41"/>
      <c r="F58" s="41"/>
      <c r="G58" s="41"/>
      <c r="H58" s="41"/>
      <c r="I58" s="41"/>
      <c r="J58" s="41"/>
      <c r="K58" s="41"/>
      <c r="L58" s="41"/>
      <c r="M58" s="41"/>
      <c r="O58" s="34"/>
      <c r="P58" s="36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1.25" hidden="false" customHeight="false" outlineLevel="0" collapsed="false">
      <c r="B59" s="34"/>
      <c r="C59" s="36"/>
      <c r="D59" s="41"/>
      <c r="E59" s="41"/>
      <c r="F59" s="41"/>
      <c r="G59" s="41"/>
      <c r="H59" s="41"/>
      <c r="I59" s="41"/>
      <c r="J59" s="41"/>
      <c r="K59" s="41"/>
      <c r="L59" s="41"/>
      <c r="M59" s="41"/>
      <c r="O59" s="34"/>
      <c r="P59" s="36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1.25" hidden="false" customHeight="false" outlineLevel="0" collapsed="false">
      <c r="B60" s="34"/>
      <c r="C60" s="36"/>
      <c r="D60" s="41"/>
      <c r="E60" s="41"/>
      <c r="F60" s="41"/>
      <c r="G60" s="41"/>
      <c r="H60" s="41"/>
      <c r="I60" s="41"/>
      <c r="J60" s="41"/>
      <c r="K60" s="41"/>
      <c r="L60" s="41"/>
      <c r="M60" s="41"/>
      <c r="O60" s="34"/>
      <c r="P60" s="36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1.25" hidden="false" customHeight="false" outlineLevel="0" collapsed="false">
      <c r="B61" s="34"/>
      <c r="C61" s="36"/>
      <c r="D61" s="41"/>
      <c r="E61" s="41"/>
      <c r="F61" s="41"/>
      <c r="G61" s="41"/>
      <c r="H61" s="41"/>
      <c r="I61" s="41"/>
      <c r="J61" s="41"/>
      <c r="K61" s="41"/>
      <c r="L61" s="41"/>
      <c r="M61" s="41"/>
      <c r="O61" s="34"/>
      <c r="P61" s="36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1.25" hidden="false" customHeight="false" outlineLevel="0" collapsed="false">
      <c r="B62" s="34"/>
      <c r="C62" s="36"/>
      <c r="D62" s="41"/>
      <c r="E62" s="41"/>
      <c r="F62" s="41"/>
      <c r="G62" s="41"/>
      <c r="H62" s="41"/>
      <c r="I62" s="41"/>
      <c r="J62" s="41"/>
      <c r="K62" s="41"/>
      <c r="L62" s="41"/>
      <c r="M62" s="41"/>
      <c r="O62" s="34"/>
      <c r="P62" s="36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11.25" hidden="false" customHeight="false" outlineLevel="0" collapsed="false">
      <c r="B63" s="34"/>
      <c r="C63" s="36"/>
      <c r="D63" s="41"/>
      <c r="E63" s="41"/>
      <c r="F63" s="41"/>
      <c r="G63" s="41"/>
      <c r="H63" s="41"/>
      <c r="I63" s="41"/>
      <c r="J63" s="41"/>
      <c r="K63" s="41"/>
      <c r="L63" s="41"/>
      <c r="M63" s="41"/>
      <c r="O63" s="34"/>
      <c r="P63" s="36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11.25" hidden="false" customHeight="false" outlineLevel="0" collapsed="false">
      <c r="B64" s="34"/>
      <c r="C64" s="36"/>
      <c r="D64" s="41"/>
      <c r="E64" s="41"/>
      <c r="F64" s="41"/>
      <c r="G64" s="41"/>
      <c r="H64" s="41"/>
      <c r="I64" s="41"/>
      <c r="J64" s="41"/>
      <c r="K64" s="41"/>
      <c r="L64" s="41"/>
      <c r="M64" s="41"/>
      <c r="O64" s="34"/>
      <c r="P64" s="36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8" customFormat="false" ht="11.25" hidden="false" customHeight="false" outlineLevel="0" collapsed="false">
      <c r="B68" s="36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O68" s="36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1.2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1.25" hidden="false" customHeight="false" outlineLevel="0" collapsed="false">
      <c r="B70" s="34"/>
      <c r="C70" s="13"/>
      <c r="D70" s="36"/>
      <c r="E70" s="36"/>
      <c r="F70" s="36"/>
      <c r="G70" s="36"/>
      <c r="H70" s="36"/>
      <c r="I70" s="36"/>
      <c r="J70" s="36"/>
      <c r="K70" s="36"/>
      <c r="L70" s="36"/>
      <c r="M70" s="36"/>
      <c r="O70" s="34"/>
      <c r="P70" s="13"/>
      <c r="Q70" s="36"/>
      <c r="R70" s="36"/>
      <c r="S70" s="36"/>
      <c r="T70" s="36"/>
      <c r="U70" s="36"/>
      <c r="V70" s="36"/>
      <c r="W70" s="36"/>
      <c r="X70" s="36"/>
      <c r="Y70" s="36"/>
      <c r="Z70" s="36"/>
    </row>
    <row r="71" customFormat="false" ht="11.25" hidden="false" customHeight="false" outlineLevel="0" collapsed="false">
      <c r="B71" s="34"/>
      <c r="C71" s="36"/>
      <c r="D71" s="41"/>
      <c r="E71" s="41"/>
      <c r="F71" s="41"/>
      <c r="G71" s="41"/>
      <c r="H71" s="41"/>
      <c r="I71" s="41"/>
      <c r="J71" s="41"/>
      <c r="K71" s="41"/>
      <c r="L71" s="41"/>
      <c r="M71" s="41"/>
      <c r="O71" s="34"/>
      <c r="P71" s="36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1.25" hidden="false" customHeight="false" outlineLevel="0" collapsed="false">
      <c r="B72" s="34"/>
      <c r="C72" s="36"/>
      <c r="D72" s="41"/>
      <c r="E72" s="41"/>
      <c r="F72" s="41"/>
      <c r="G72" s="41"/>
      <c r="H72" s="41"/>
      <c r="I72" s="41"/>
      <c r="J72" s="41"/>
      <c r="K72" s="41"/>
      <c r="L72" s="41"/>
      <c r="M72" s="41"/>
      <c r="O72" s="34"/>
      <c r="P72" s="36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1.25" hidden="false" customHeight="false" outlineLevel="0" collapsed="false">
      <c r="B73" s="34"/>
      <c r="C73" s="36"/>
      <c r="D73" s="41"/>
      <c r="E73" s="41"/>
      <c r="F73" s="41"/>
      <c r="G73" s="41"/>
      <c r="H73" s="41"/>
      <c r="I73" s="41"/>
      <c r="J73" s="41"/>
      <c r="K73" s="41"/>
      <c r="L73" s="41"/>
      <c r="M73" s="41"/>
      <c r="O73" s="34"/>
      <c r="P73" s="36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1.25" hidden="false" customHeight="false" outlineLevel="0" collapsed="false">
      <c r="B74" s="34"/>
      <c r="C74" s="36"/>
      <c r="D74" s="41"/>
      <c r="E74" s="41"/>
      <c r="F74" s="41"/>
      <c r="G74" s="41"/>
      <c r="H74" s="41"/>
      <c r="I74" s="41"/>
      <c r="J74" s="41"/>
      <c r="K74" s="41"/>
      <c r="L74" s="41"/>
      <c r="M74" s="41"/>
      <c r="O74" s="34"/>
      <c r="P74" s="36"/>
      <c r="Q74" s="41"/>
      <c r="R74" s="41"/>
      <c r="S74" s="41"/>
      <c r="T74" s="41"/>
      <c r="U74" s="41"/>
      <c r="V74" s="41"/>
      <c r="W74" s="41"/>
      <c r="X74" s="41"/>
      <c r="Y74" s="41"/>
      <c r="Z74" s="41"/>
    </row>
    <row r="75" customFormat="false" ht="11.25" hidden="false" customHeight="false" outlineLevel="0" collapsed="false">
      <c r="B75" s="34"/>
      <c r="C75" s="36"/>
      <c r="D75" s="41"/>
      <c r="E75" s="41"/>
      <c r="F75" s="41"/>
      <c r="G75" s="41"/>
      <c r="H75" s="41"/>
      <c r="I75" s="41"/>
      <c r="J75" s="41"/>
      <c r="K75" s="41"/>
      <c r="L75" s="41"/>
      <c r="M75" s="41"/>
      <c r="O75" s="34"/>
      <c r="P75" s="36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1.25" hidden="false" customHeight="false" outlineLevel="0" collapsed="false">
      <c r="B76" s="34"/>
      <c r="C76" s="36"/>
      <c r="D76" s="41"/>
      <c r="E76" s="41"/>
      <c r="F76" s="41"/>
      <c r="G76" s="41"/>
      <c r="H76" s="41"/>
      <c r="I76" s="41"/>
      <c r="J76" s="41"/>
      <c r="K76" s="41"/>
      <c r="L76" s="41"/>
      <c r="M76" s="41"/>
      <c r="O76" s="34"/>
      <c r="P76" s="36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1.25" hidden="false" customHeight="false" outlineLevel="0" collapsed="false">
      <c r="B77" s="34"/>
      <c r="C77" s="36"/>
      <c r="D77" s="41"/>
      <c r="E77" s="41"/>
      <c r="F77" s="41"/>
      <c r="G77" s="41"/>
      <c r="H77" s="41"/>
      <c r="I77" s="41"/>
      <c r="J77" s="41"/>
      <c r="K77" s="41"/>
      <c r="L77" s="41"/>
      <c r="M77" s="41"/>
      <c r="O77" s="34"/>
      <c r="P77" s="36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1.25" hidden="false" customHeight="false" outlineLevel="0" collapsed="false">
      <c r="B78" s="34"/>
      <c r="C78" s="36"/>
      <c r="D78" s="41"/>
      <c r="E78" s="41"/>
      <c r="F78" s="41"/>
      <c r="G78" s="41"/>
      <c r="H78" s="41"/>
      <c r="I78" s="41"/>
      <c r="J78" s="41"/>
      <c r="K78" s="41"/>
      <c r="L78" s="41"/>
      <c r="M78" s="41"/>
      <c r="O78" s="34"/>
      <c r="P78" s="36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1.25" hidden="false" customHeight="false" outlineLevel="0" collapsed="false">
      <c r="B79" s="34"/>
      <c r="C79" s="36"/>
      <c r="D79" s="41"/>
      <c r="E79" s="41"/>
      <c r="F79" s="41"/>
      <c r="G79" s="41"/>
      <c r="H79" s="41"/>
      <c r="I79" s="41"/>
      <c r="J79" s="41"/>
      <c r="K79" s="41"/>
      <c r="L79" s="41"/>
      <c r="M79" s="41"/>
      <c r="O79" s="34"/>
      <c r="P79" s="36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1.25" hidden="false" customHeight="false" outlineLevel="0" collapsed="false">
      <c r="B80" s="34"/>
      <c r="C80" s="36"/>
      <c r="D80" s="41"/>
      <c r="E80" s="41"/>
      <c r="F80" s="41"/>
      <c r="G80" s="41"/>
      <c r="H80" s="41"/>
      <c r="I80" s="41"/>
      <c r="J80" s="41"/>
      <c r="K80" s="41"/>
      <c r="L80" s="41"/>
      <c r="M80" s="41"/>
      <c r="O80" s="34"/>
      <c r="P80" s="36"/>
      <c r="Q80" s="41"/>
      <c r="R80" s="41"/>
      <c r="S80" s="41"/>
      <c r="T80" s="41"/>
      <c r="U80" s="41"/>
      <c r="V80" s="41"/>
      <c r="W80" s="41"/>
      <c r="X80" s="41"/>
      <c r="Y80" s="41"/>
      <c r="Z8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false" hidden="false" outlineLevel="0" max="13" min="3" style="1" width="9.14"/>
    <col collapsed="false" customWidth="true" hidden="false" outlineLevel="0" max="14" min="14" style="1" width="7.56"/>
    <col collapsed="false" customWidth="true" hidden="false" outlineLevel="0" max="15" min="15" style="1" width="15.56"/>
    <col collapsed="false" customWidth="false" hidden="false" outlineLevel="0" max="257" min="16" style="1" width="9.14"/>
  </cols>
  <sheetData>
    <row r="2" customFormat="false" ht="11.25" hidden="false" customHeight="false" outlineLevel="0" collapsed="false">
      <c r="B2" s="36" t="s">
        <v>46</v>
      </c>
      <c r="C2" s="34"/>
      <c r="D2" s="34"/>
      <c r="E2" s="34"/>
      <c r="F2" s="34"/>
      <c r="G2" s="34"/>
      <c r="H2" s="45"/>
      <c r="I2" s="45"/>
      <c r="J2" s="34"/>
      <c r="K2" s="45"/>
      <c r="L2" s="34"/>
      <c r="M2" s="45"/>
      <c r="O2" s="36" t="s">
        <v>47</v>
      </c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1.2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1.25" hidden="false" customHeight="false" outlineLevel="0" collapsed="false">
      <c r="B4" s="34"/>
      <c r="C4" s="13"/>
      <c r="D4" s="36" t="s">
        <v>27</v>
      </c>
      <c r="E4" s="36" t="s">
        <v>28</v>
      </c>
      <c r="F4" s="36" t="s">
        <v>29</v>
      </c>
      <c r="G4" s="36" t="s">
        <v>30</v>
      </c>
      <c r="H4" s="36" t="s">
        <v>31</v>
      </c>
      <c r="I4" s="36" t="s">
        <v>32</v>
      </c>
      <c r="J4" s="36" t="s">
        <v>33</v>
      </c>
      <c r="K4" s="36" t="s">
        <v>34</v>
      </c>
      <c r="L4" s="36" t="s">
        <v>35</v>
      </c>
      <c r="M4" s="36" t="s">
        <v>36</v>
      </c>
      <c r="O4" s="34"/>
      <c r="P4" s="13"/>
      <c r="Q4" s="36" t="s">
        <v>27</v>
      </c>
      <c r="R4" s="36" t="s">
        <v>28</v>
      </c>
      <c r="S4" s="36" t="s">
        <v>29</v>
      </c>
      <c r="T4" s="36" t="s">
        <v>30</v>
      </c>
      <c r="U4" s="36" t="s">
        <v>31</v>
      </c>
      <c r="V4" s="36" t="s">
        <v>32</v>
      </c>
      <c r="W4" s="36" t="s">
        <v>33</v>
      </c>
      <c r="X4" s="36" t="s">
        <v>34</v>
      </c>
      <c r="Y4" s="36" t="s">
        <v>35</v>
      </c>
      <c r="Z4" s="36" t="s">
        <v>36</v>
      </c>
    </row>
    <row r="5" customFormat="false" ht="11.25" hidden="false" customHeight="false" outlineLevel="0" collapsed="false">
      <c r="B5" s="34"/>
      <c r="C5" s="36" t="s">
        <v>27</v>
      </c>
      <c r="D5" s="37"/>
      <c r="E5" s="37" t="n">
        <v>938108.20121019</v>
      </c>
      <c r="F5" s="37"/>
      <c r="G5" s="37"/>
      <c r="H5" s="37"/>
      <c r="I5" s="37"/>
      <c r="J5" s="37" t="n">
        <v>99199.728110312</v>
      </c>
      <c r="K5" s="37" t="n">
        <v>271843.90561234</v>
      </c>
      <c r="L5" s="37" t="n">
        <v>225100</v>
      </c>
      <c r="M5" s="37" t="n">
        <v>414868.165065</v>
      </c>
      <c r="O5" s="34"/>
      <c r="P5" s="36" t="s">
        <v>27</v>
      </c>
      <c r="Q5" s="37"/>
      <c r="R5" s="37" t="n">
        <f aca="false">E5-data!D25</f>
        <v>-131.79878981004</v>
      </c>
      <c r="S5" s="37"/>
      <c r="T5" s="37"/>
      <c r="U5" s="37"/>
      <c r="V5" s="37"/>
      <c r="W5" s="37" t="n">
        <f aca="false">J5-data!I25</f>
        <v>-36080.271889688</v>
      </c>
      <c r="X5" s="37" t="n">
        <f aca="false">K5-data!J25</f>
        <v>-43918.09438766</v>
      </c>
      <c r="Y5" s="37" t="n">
        <f aca="false">L5-data!K25</f>
        <v>0</v>
      </c>
      <c r="Z5" s="37" t="n">
        <f aca="false">M5-data!L25</f>
        <v>80128.165065</v>
      </c>
    </row>
    <row r="6" customFormat="false" ht="11.25" hidden="false" customHeight="false" outlineLevel="0" collapsed="false">
      <c r="B6" s="34"/>
      <c r="C6" s="36" t="s">
        <v>28</v>
      </c>
      <c r="D6" s="37" t="n">
        <v>1478440.0000006</v>
      </c>
      <c r="E6" s="37"/>
      <c r="F6" s="37"/>
      <c r="G6" s="37"/>
      <c r="H6" s="37"/>
      <c r="I6" s="37"/>
      <c r="J6" s="37"/>
      <c r="K6" s="37"/>
      <c r="L6" s="37"/>
      <c r="M6" s="37"/>
      <c r="O6" s="34"/>
      <c r="P6" s="36" t="s">
        <v>28</v>
      </c>
      <c r="Q6" s="37" t="n">
        <f aca="false">D6-data!C26</f>
        <v>6.00004568696022E-007</v>
      </c>
      <c r="R6" s="37"/>
      <c r="S6" s="37"/>
      <c r="T6" s="37"/>
      <c r="U6" s="37"/>
      <c r="V6" s="37"/>
      <c r="W6" s="37"/>
      <c r="X6" s="37"/>
      <c r="Y6" s="37"/>
      <c r="Z6" s="37"/>
    </row>
    <row r="7" customFormat="false" ht="11.25" hidden="false" customHeight="false" outlineLevel="0" collapsed="false">
      <c r="B7" s="34"/>
      <c r="C7" s="36" t="s">
        <v>29</v>
      </c>
      <c r="D7" s="37"/>
      <c r="E7" s="37" t="n">
        <v>272049.99999897</v>
      </c>
      <c r="F7" s="37"/>
      <c r="G7" s="37"/>
      <c r="H7" s="37"/>
      <c r="I7" s="37"/>
      <c r="J7" s="37"/>
      <c r="K7" s="37"/>
      <c r="L7" s="37"/>
      <c r="M7" s="37"/>
      <c r="O7" s="34"/>
      <c r="P7" s="36" t="s">
        <v>29</v>
      </c>
      <c r="Q7" s="37"/>
      <c r="R7" s="37" t="n">
        <f aca="false">E7-data!D27</f>
        <v>-1.02998455986381E-006</v>
      </c>
      <c r="S7" s="37"/>
      <c r="T7" s="37"/>
      <c r="U7" s="37"/>
      <c r="V7" s="37"/>
      <c r="W7" s="37"/>
      <c r="X7" s="37"/>
      <c r="Y7" s="37"/>
      <c r="Z7" s="37"/>
    </row>
    <row r="8" customFormat="false" ht="11.25" hidden="false" customHeight="false" outlineLevel="0" collapsed="false">
      <c r="B8" s="34"/>
      <c r="C8" s="36" t="s">
        <v>30</v>
      </c>
      <c r="D8" s="37"/>
      <c r="E8" s="37" t="n">
        <v>267001.79878851</v>
      </c>
      <c r="F8" s="37"/>
      <c r="G8" s="37"/>
      <c r="H8" s="37"/>
      <c r="I8" s="37"/>
      <c r="J8" s="37"/>
      <c r="K8" s="37"/>
      <c r="L8" s="37"/>
      <c r="M8" s="37" t="n">
        <v>378.20121065768</v>
      </c>
      <c r="O8" s="34"/>
      <c r="P8" s="36" t="s">
        <v>30</v>
      </c>
      <c r="Q8" s="37"/>
      <c r="R8" s="37" t="n">
        <f aca="false">E8-data!D28</f>
        <v>131.798788509972</v>
      </c>
      <c r="S8" s="37"/>
      <c r="T8" s="37"/>
      <c r="U8" s="37"/>
      <c r="V8" s="37"/>
      <c r="W8" s="37"/>
      <c r="X8" s="37"/>
      <c r="Y8" s="37"/>
      <c r="Z8" s="37" t="n">
        <f aca="false">M8-data!L28</f>
        <v>-131.79878934232</v>
      </c>
    </row>
    <row r="9" customFormat="false" ht="11.25" hidden="false" customHeight="false" outlineLevel="0" collapsed="false">
      <c r="B9" s="34"/>
      <c r="C9" s="36" t="s">
        <v>31</v>
      </c>
      <c r="D9" s="37"/>
      <c r="E9" s="37" t="n">
        <v>1279.999999793</v>
      </c>
      <c r="F9" s="37"/>
      <c r="G9" s="37"/>
      <c r="H9" s="37"/>
      <c r="I9" s="37"/>
      <c r="J9" s="37"/>
      <c r="K9" s="37"/>
      <c r="L9" s="37"/>
      <c r="M9" s="37"/>
      <c r="O9" s="34"/>
      <c r="P9" s="36" t="s">
        <v>31</v>
      </c>
      <c r="Q9" s="37"/>
      <c r="R9" s="37" t="n">
        <f aca="false">E9-data!D29</f>
        <v>-2.07000084628817E-007</v>
      </c>
      <c r="S9" s="37"/>
      <c r="T9" s="37"/>
      <c r="U9" s="37"/>
      <c r="V9" s="37"/>
      <c r="W9" s="37"/>
      <c r="X9" s="37"/>
      <c r="Y9" s="37"/>
      <c r="Z9" s="37"/>
    </row>
    <row r="10" customFormat="false" ht="11.25" hidden="false" customHeight="false" outlineLevel="0" collapsed="false">
      <c r="B10" s="34"/>
      <c r="C10" s="36" t="s">
        <v>32</v>
      </c>
      <c r="D10" s="37"/>
      <c r="E10" s="37"/>
      <c r="F10" s="37" t="n">
        <v>164010.68213805</v>
      </c>
      <c r="G10" s="37" t="n">
        <v>1056.4913993476</v>
      </c>
      <c r="H10" s="37"/>
      <c r="I10" s="37"/>
      <c r="J10" s="37" t="n">
        <v>18370.848390615</v>
      </c>
      <c r="K10" s="37" t="n">
        <v>14968.819123215</v>
      </c>
      <c r="L10" s="37"/>
      <c r="M10" s="37" t="n">
        <v>6053.1589483897</v>
      </c>
      <c r="O10" s="34"/>
      <c r="P10" s="36" t="s">
        <v>32</v>
      </c>
      <c r="Q10" s="37"/>
      <c r="R10" s="37"/>
      <c r="S10" s="37" t="n">
        <f aca="false">F10-data!E30</f>
        <v>10770.68213805</v>
      </c>
      <c r="T10" s="37" t="n">
        <f aca="false">G10-data!F30</f>
        <v>116.4913993476</v>
      </c>
      <c r="U10" s="37"/>
      <c r="V10" s="37"/>
      <c r="W10" s="37" t="n">
        <f aca="false">J10-data!I30</f>
        <v>-229.151609385</v>
      </c>
      <c r="X10" s="37" t="n">
        <f aca="false">K10-data!J30</f>
        <v>-841.180876785</v>
      </c>
      <c r="Y10" s="37"/>
      <c r="Z10" s="37" t="n">
        <f aca="false">M10-data!L30</f>
        <v>-9816.8410516103</v>
      </c>
    </row>
    <row r="11" customFormat="false" ht="11.25" hidden="false" customHeight="false" outlineLevel="0" collapsed="false">
      <c r="B11" s="34"/>
      <c r="C11" s="36" t="s">
        <v>33</v>
      </c>
      <c r="D11" s="37" t="n">
        <v>61411.872281089</v>
      </c>
      <c r="E11" s="37"/>
      <c r="F11" s="37" t="n">
        <v>8675.9251752223</v>
      </c>
      <c r="G11" s="37" t="n">
        <v>63262.076038338</v>
      </c>
      <c r="H11" s="37" t="n">
        <v>1280</v>
      </c>
      <c r="I11" s="37" t="n">
        <v>54625.639781924</v>
      </c>
      <c r="J11" s="37"/>
      <c r="K11" s="37" t="n">
        <v>62028.477340158</v>
      </c>
      <c r="L11" s="37"/>
      <c r="M11" s="37" t="n">
        <v>476.00938074552</v>
      </c>
      <c r="O11" s="34"/>
      <c r="P11" s="36" t="s">
        <v>33</v>
      </c>
      <c r="Q11" s="37" t="n">
        <f aca="false">D11-data!C31</f>
        <v>-4478.127718911</v>
      </c>
      <c r="R11" s="37"/>
      <c r="S11" s="37" t="n">
        <f aca="false">F11-data!E31</f>
        <v>-2234.0748247777</v>
      </c>
      <c r="T11" s="37" t="n">
        <f aca="false">G11-data!F31</f>
        <v>-47.9239616620034</v>
      </c>
      <c r="U11" s="37" t="n">
        <f aca="false">H11-data!G31</f>
        <v>0</v>
      </c>
      <c r="V11" s="37" t="n">
        <f aca="false">I11-data!H31</f>
        <v>4995.639781924</v>
      </c>
      <c r="W11" s="37"/>
      <c r="X11" s="37" t="n">
        <f aca="false">K11-data!J31</f>
        <v>2218.477340158</v>
      </c>
      <c r="Y11" s="37"/>
      <c r="Z11" s="37" t="n">
        <f aca="false">M11-data!L31</f>
        <v>-453.99061925448</v>
      </c>
    </row>
    <row r="12" customFormat="false" ht="11.25" hidden="false" customHeight="false" outlineLevel="0" collapsed="false">
      <c r="B12" s="34"/>
      <c r="C12" s="36" t="s">
        <v>34</v>
      </c>
      <c r="D12" s="37"/>
      <c r="E12" s="37"/>
      <c r="F12" s="37" t="n">
        <v>99363.392686398</v>
      </c>
      <c r="G12" s="37" t="n">
        <v>202984.6225025</v>
      </c>
      <c r="H12" s="37"/>
      <c r="I12" s="37" t="n">
        <v>35765.935057755</v>
      </c>
      <c r="J12" s="37" t="n">
        <v>89159.115723282</v>
      </c>
      <c r="K12" s="37"/>
      <c r="L12" s="37"/>
      <c r="M12" s="37" t="n">
        <v>5362.9340299487</v>
      </c>
      <c r="O12" s="34"/>
      <c r="P12" s="36" t="s">
        <v>34</v>
      </c>
      <c r="Q12" s="37"/>
      <c r="R12" s="37"/>
      <c r="S12" s="37" t="n">
        <f aca="false">F12-data!E32</f>
        <v>-8536.607313602</v>
      </c>
      <c r="T12" s="37" t="n">
        <f aca="false">G12-data!F32</f>
        <v>124.622502499988</v>
      </c>
      <c r="U12" s="37"/>
      <c r="V12" s="37" t="n">
        <f aca="false">I12-data!H32</f>
        <v>-294.064942245001</v>
      </c>
      <c r="W12" s="37" t="n">
        <f aca="false">J12-data!I32</f>
        <v>7679.115723282</v>
      </c>
      <c r="X12" s="37"/>
      <c r="Y12" s="37"/>
      <c r="Z12" s="37" t="n">
        <f aca="false">M12-data!L32</f>
        <v>1022.9340299487</v>
      </c>
    </row>
    <row r="13" customFormat="false" ht="11.25" hidden="false" customHeight="false" outlineLevel="0" collapsed="false">
      <c r="B13" s="34"/>
      <c r="C13" s="36" t="s">
        <v>35</v>
      </c>
      <c r="D13" s="37"/>
      <c r="E13" s="37"/>
      <c r="F13" s="37"/>
      <c r="G13" s="37"/>
      <c r="H13" s="37"/>
      <c r="I13" s="37" t="n">
        <v>105507.22160584</v>
      </c>
      <c r="J13" s="37" t="n">
        <v>42584.325182793</v>
      </c>
      <c r="K13" s="37" t="n">
        <v>82556.921845065</v>
      </c>
      <c r="L13" s="37"/>
      <c r="M13" s="37" t="n">
        <v>-5548.4686325779</v>
      </c>
      <c r="O13" s="34"/>
      <c r="P13" s="36" t="s">
        <v>35</v>
      </c>
      <c r="Q13" s="37"/>
      <c r="R13" s="37"/>
      <c r="S13" s="37"/>
      <c r="T13" s="37"/>
      <c r="U13" s="37"/>
      <c r="V13" s="37" t="n">
        <f aca="false">I13-data!H33</f>
        <v>657.221605839994</v>
      </c>
      <c r="W13" s="37" t="n">
        <f aca="false">J13-data!I33</f>
        <v>27394.325182793</v>
      </c>
      <c r="X13" s="37" t="n">
        <f aca="false">K13-data!J33</f>
        <v>42696.921845065</v>
      </c>
      <c r="Y13" s="37"/>
      <c r="Z13" s="37" t="n">
        <f aca="false">M13-data!L33</f>
        <v>-70748.4686325779</v>
      </c>
    </row>
    <row r="14" customFormat="false" ht="11.25" hidden="false" customHeight="false" outlineLevel="0" collapsed="false">
      <c r="B14" s="34"/>
      <c r="C14" s="36" t="s">
        <v>36</v>
      </c>
      <c r="D14" s="37" t="n">
        <v>409268.12771473</v>
      </c>
      <c r="E14" s="37"/>
      <c r="F14" s="37"/>
      <c r="G14" s="37" t="n">
        <v>76.810058498097</v>
      </c>
      <c r="H14" s="37"/>
      <c r="I14" s="37" t="n">
        <v>8561.2035542605</v>
      </c>
      <c r="J14" s="37" t="n">
        <v>2445.9825931584</v>
      </c>
      <c r="K14" s="37" t="n">
        <v>1237.8760798069</v>
      </c>
      <c r="L14" s="37"/>
      <c r="M14" s="37"/>
      <c r="O14" s="34"/>
      <c r="P14" s="36" t="s">
        <v>36</v>
      </c>
      <c r="Q14" s="37" t="n">
        <f aca="false">D14-data!C34</f>
        <v>4478.12771472998</v>
      </c>
      <c r="R14" s="37"/>
      <c r="S14" s="37"/>
      <c r="T14" s="37" t="n">
        <f aca="false">G14-data!F34</f>
        <v>-193.189941501903</v>
      </c>
      <c r="U14" s="37"/>
      <c r="V14" s="37" t="n">
        <f aca="false">I14-data!H34</f>
        <v>-5358.7964457395</v>
      </c>
      <c r="W14" s="37" t="n">
        <f aca="false">J14-data!I34</f>
        <v>1235.9825931584</v>
      </c>
      <c r="X14" s="37" t="n">
        <f aca="false">K14-data!J34</f>
        <v>-156.1239201931</v>
      </c>
      <c r="Y14" s="37"/>
      <c r="Z14" s="37"/>
    </row>
    <row r="15" customFormat="false" ht="11.25" hidden="false" customHeight="false" outlineLevel="0" collapsed="false">
      <c r="B15" s="34"/>
      <c r="C15" s="36"/>
      <c r="D15" s="38"/>
      <c r="E15" s="38"/>
      <c r="F15" s="38"/>
      <c r="G15" s="38"/>
      <c r="H15" s="38"/>
      <c r="I15" s="38"/>
      <c r="J15" s="38"/>
      <c r="K15" s="38"/>
      <c r="L15" s="38"/>
      <c r="M15" s="38"/>
      <c r="O15" s="34"/>
      <c r="P15" s="36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1.25" hidden="false" customHeight="false" outlineLevel="0" collapsed="false">
      <c r="B16" s="34"/>
      <c r="C16" s="13"/>
      <c r="D16" s="38" t="n">
        <f aca="false">SUM(D5:D14)</f>
        <v>1949119.99999642</v>
      </c>
      <c r="E16" s="38" t="n">
        <f aca="false">SUM(E5:E14)</f>
        <v>1478439.99999746</v>
      </c>
      <c r="F16" s="38" t="n">
        <f aca="false">SUM(F5:F14)</f>
        <v>272049.99999967</v>
      </c>
      <c r="G16" s="38" t="n">
        <f aca="false">SUM(G5:G14)</f>
        <v>267379.999998684</v>
      </c>
      <c r="H16" s="38" t="n">
        <f aca="false">SUM(H5:H14)</f>
        <v>1280</v>
      </c>
      <c r="I16" s="38" t="n">
        <f aca="false">SUM(I5:I14)</f>
        <v>204459.99999978</v>
      </c>
      <c r="J16" s="38" t="n">
        <f aca="false">SUM(J5:J14)</f>
        <v>251760.00000016</v>
      </c>
      <c r="K16" s="38" t="n">
        <f aca="false">SUM(K5:K14)</f>
        <v>432636.000000585</v>
      </c>
      <c r="L16" s="38" t="n">
        <f aca="false">SUM(L5:L14)</f>
        <v>225100</v>
      </c>
      <c r="M16" s="38" t="n">
        <f aca="false">SUM(M5:M14)</f>
        <v>421590.000002164</v>
      </c>
      <c r="O16" s="34"/>
      <c r="P16" s="13"/>
      <c r="Q16" s="26" t="n">
        <f aca="false">SUM(Q5:Q14)</f>
        <v>-3.58100805897266E-006</v>
      </c>
      <c r="R16" s="26" t="n">
        <f aca="false">SUM(R5:R14)</f>
        <v>-2.53705275099492E-006</v>
      </c>
      <c r="S16" s="26" t="n">
        <f aca="false">SUM(S5:S14)</f>
        <v>-3.2969364838209E-007</v>
      </c>
      <c r="T16" s="26" t="n">
        <f aca="false">SUM(T5:T14)</f>
        <v>-1.31631878730332E-006</v>
      </c>
      <c r="U16" s="26" t="n">
        <f aca="false">SUM(U5:U14)</f>
        <v>0</v>
      </c>
      <c r="V16" s="26" t="n">
        <f aca="false">SUM(V5:V14)</f>
        <v>-2.20505171455443E-007</v>
      </c>
      <c r="W16" s="26" t="n">
        <f aca="false">SUM(W5:W14)</f>
        <v>1.60400304594077E-007</v>
      </c>
      <c r="X16" s="26" t="n">
        <f aca="false">SUM(X5:X14)</f>
        <v>5.84918097956688E-007</v>
      </c>
      <c r="Y16" s="26" t="n">
        <f aca="false">SUM(Y5:Y14)</f>
        <v>0</v>
      </c>
      <c r="Z16" s="26" t="n">
        <f aca="false">SUM(Z5:Z14)</f>
        <v>2.16370523276055E-006</v>
      </c>
    </row>
    <row r="20" customFormat="false" ht="11.25" hidden="false" customHeight="false" outlineLevel="0" collapsed="false">
      <c r="N20" s="34"/>
      <c r="O20" s="36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1.25" hidden="false" customHeight="false" outlineLevel="0" collapsed="false"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customFormat="false" ht="11.25" hidden="false" customHeight="false" outlineLevel="0" collapsed="false">
      <c r="N22" s="36"/>
      <c r="O22" s="34"/>
      <c r="P22" s="13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customFormat="false" ht="11.25" hidden="false" customHeight="false" outlineLevel="0" collapsed="false">
      <c r="N23" s="41"/>
      <c r="O23" s="34"/>
      <c r="P23" s="36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customFormat="false" ht="11.25" hidden="false" customHeight="false" outlineLevel="0" collapsed="false">
      <c r="N24" s="41"/>
      <c r="O24" s="34"/>
      <c r="P24" s="36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customFormat="false" ht="11.25" hidden="false" customHeight="false" outlineLevel="0" collapsed="false">
      <c r="N25" s="41"/>
      <c r="O25" s="34"/>
      <c r="P25" s="36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1.25" hidden="false" customHeight="false" outlineLevel="0" collapsed="false">
      <c r="N26" s="41"/>
      <c r="O26" s="34"/>
      <c r="P26" s="36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1.25" hidden="false" customHeight="false" outlineLevel="0" collapsed="false">
      <c r="N27" s="41"/>
      <c r="O27" s="34"/>
      <c r="P27" s="36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1.25" hidden="false" customHeight="false" outlineLevel="0" collapsed="false">
      <c r="N28" s="41"/>
      <c r="O28" s="34"/>
      <c r="P28" s="36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11.25" hidden="false" customHeight="false" outlineLevel="0" collapsed="false">
      <c r="N29" s="41"/>
      <c r="O29" s="34"/>
      <c r="P29" s="36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11.25" hidden="false" customHeight="false" outlineLevel="0" collapsed="false">
      <c r="N30" s="41"/>
      <c r="O30" s="34"/>
      <c r="P30" s="36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1.25" hidden="false" customHeight="false" outlineLevel="0" collapsed="false">
      <c r="N31" s="41"/>
      <c r="O31" s="34"/>
      <c r="P31" s="36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1.25" hidden="false" customHeight="false" outlineLevel="0" collapsed="false">
      <c r="N32" s="41"/>
      <c r="O32" s="34"/>
      <c r="P32" s="36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6" customFormat="false" ht="11.25" hidden="false" customHeight="false" outlineLevel="0" collapsed="false">
      <c r="B36" s="50"/>
      <c r="O36" s="50"/>
    </row>
    <row r="38" customFormat="false" ht="11.25" hidden="false" customHeight="false" outlineLevel="0" collapsed="false">
      <c r="C38" s="13"/>
      <c r="D38" s="36"/>
      <c r="E38" s="36"/>
      <c r="F38" s="36"/>
      <c r="G38" s="36"/>
      <c r="H38" s="36"/>
      <c r="I38" s="36"/>
      <c r="J38" s="36"/>
      <c r="K38" s="36"/>
      <c r="L38" s="36"/>
      <c r="M38" s="36"/>
      <c r="P38" s="13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false" outlineLevel="0" collapsed="false">
      <c r="C39" s="36"/>
      <c r="D39" s="41"/>
      <c r="E39" s="41"/>
      <c r="F39" s="41"/>
      <c r="G39" s="41"/>
      <c r="H39" s="41"/>
      <c r="I39" s="41"/>
      <c r="J39" s="41"/>
      <c r="K39" s="41"/>
      <c r="L39" s="41"/>
      <c r="M39" s="41"/>
      <c r="P39" s="36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1.25" hidden="false" customHeight="false" outlineLevel="0" collapsed="false">
      <c r="C40" s="36"/>
      <c r="D40" s="41"/>
      <c r="E40" s="41"/>
      <c r="F40" s="41"/>
      <c r="G40" s="41"/>
      <c r="H40" s="41"/>
      <c r="I40" s="41"/>
      <c r="J40" s="41"/>
      <c r="K40" s="41"/>
      <c r="L40" s="41"/>
      <c r="M40" s="41"/>
      <c r="P40" s="36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1.25" hidden="false" customHeight="false" outlineLevel="0" collapsed="false">
      <c r="C41" s="36"/>
      <c r="D41" s="41"/>
      <c r="E41" s="41"/>
      <c r="F41" s="41"/>
      <c r="G41" s="41"/>
      <c r="H41" s="41"/>
      <c r="I41" s="41"/>
      <c r="J41" s="41"/>
      <c r="K41" s="41"/>
      <c r="L41" s="41"/>
      <c r="M41" s="41"/>
      <c r="P41" s="36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1.25" hidden="false" customHeight="false" outlineLevel="0" collapsed="false">
      <c r="C42" s="36"/>
      <c r="D42" s="41"/>
      <c r="E42" s="41"/>
      <c r="F42" s="41"/>
      <c r="G42" s="41"/>
      <c r="H42" s="41"/>
      <c r="I42" s="41"/>
      <c r="J42" s="41"/>
      <c r="K42" s="41"/>
      <c r="L42" s="41"/>
      <c r="M42" s="41"/>
      <c r="P42" s="36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1.25" hidden="false" customHeight="false" outlineLevel="0" collapsed="false">
      <c r="C43" s="36"/>
      <c r="D43" s="41"/>
      <c r="E43" s="41"/>
      <c r="F43" s="41"/>
      <c r="G43" s="41"/>
      <c r="H43" s="41"/>
      <c r="I43" s="41"/>
      <c r="J43" s="41"/>
      <c r="K43" s="41"/>
      <c r="L43" s="41"/>
      <c r="M43" s="41"/>
      <c r="P43" s="36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1.25" hidden="false" customHeight="false" outlineLevel="0" collapsed="false">
      <c r="C44" s="36"/>
      <c r="D44" s="41"/>
      <c r="E44" s="41"/>
      <c r="F44" s="41"/>
      <c r="G44" s="41"/>
      <c r="H44" s="41"/>
      <c r="I44" s="41"/>
      <c r="J44" s="41"/>
      <c r="K44" s="41"/>
      <c r="L44" s="41"/>
      <c r="M44" s="41"/>
      <c r="P44" s="36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1.25" hidden="false" customHeight="false" outlineLevel="0" collapsed="false">
      <c r="C45" s="36"/>
      <c r="D45" s="41"/>
      <c r="E45" s="41"/>
      <c r="F45" s="41"/>
      <c r="G45" s="41"/>
      <c r="H45" s="41"/>
      <c r="I45" s="41"/>
      <c r="J45" s="41"/>
      <c r="K45" s="41"/>
      <c r="L45" s="41"/>
      <c r="M45" s="41"/>
      <c r="P45" s="36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1.25" hidden="false" customHeight="false" outlineLevel="0" collapsed="false">
      <c r="C46" s="36"/>
      <c r="D46" s="41"/>
      <c r="E46" s="41"/>
      <c r="F46" s="41"/>
      <c r="G46" s="41"/>
      <c r="H46" s="41"/>
      <c r="I46" s="41"/>
      <c r="J46" s="41"/>
      <c r="K46" s="41"/>
      <c r="L46" s="41"/>
      <c r="M46" s="41"/>
      <c r="P46" s="36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1.25" hidden="false" customHeight="false" outlineLevel="0" collapsed="false">
      <c r="C47" s="36"/>
      <c r="D47" s="41"/>
      <c r="E47" s="41"/>
      <c r="F47" s="41"/>
      <c r="G47" s="41"/>
      <c r="H47" s="41"/>
      <c r="I47" s="41"/>
      <c r="J47" s="41"/>
      <c r="K47" s="41"/>
      <c r="L47" s="41"/>
      <c r="M47" s="41"/>
      <c r="P47" s="36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1.25" hidden="false" customHeight="false" outlineLevel="0" collapsed="false">
      <c r="C48" s="36"/>
      <c r="D48" s="41"/>
      <c r="E48" s="41"/>
      <c r="F48" s="41"/>
      <c r="G48" s="41"/>
      <c r="H48" s="41"/>
      <c r="I48" s="41"/>
      <c r="J48" s="41"/>
      <c r="K48" s="41"/>
      <c r="L48" s="41"/>
      <c r="M48" s="41"/>
      <c r="P48" s="36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52" customFormat="false" ht="11.25" hidden="false" customHeight="false" outlineLevel="0" collapsed="false">
      <c r="B52" s="3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O52" s="36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11.2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</row>
    <row r="54" customFormat="false" ht="11.25" hidden="false" customHeight="false" outlineLevel="0" collapsed="false">
      <c r="B54" s="34"/>
      <c r="C54" s="13"/>
      <c r="D54" s="36"/>
      <c r="E54" s="36"/>
      <c r="F54" s="36"/>
      <c r="G54" s="36"/>
      <c r="H54" s="36"/>
      <c r="I54" s="36"/>
      <c r="J54" s="36"/>
      <c r="K54" s="36"/>
      <c r="L54" s="36"/>
      <c r="M54" s="36"/>
      <c r="O54" s="34"/>
      <c r="P54" s="13"/>
      <c r="Q54" s="36"/>
      <c r="R54" s="36"/>
      <c r="S54" s="36"/>
      <c r="T54" s="36"/>
      <c r="U54" s="36"/>
      <c r="V54" s="36"/>
      <c r="W54" s="36"/>
      <c r="X54" s="36"/>
      <c r="Y54" s="36"/>
      <c r="Z54" s="36"/>
    </row>
    <row r="55" customFormat="false" ht="11.25" hidden="false" customHeight="false" outlineLevel="0" collapsed="false">
      <c r="B55" s="34"/>
      <c r="C55" s="36"/>
      <c r="D55" s="41"/>
      <c r="E55" s="41"/>
      <c r="F55" s="41"/>
      <c r="G55" s="41"/>
      <c r="H55" s="41"/>
      <c r="I55" s="41"/>
      <c r="J55" s="41"/>
      <c r="K55" s="41"/>
      <c r="L55" s="41"/>
      <c r="M55" s="41"/>
      <c r="O55" s="34"/>
      <c r="P55" s="36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1.25" hidden="false" customHeight="false" outlineLevel="0" collapsed="false">
      <c r="B56" s="34"/>
      <c r="C56" s="36"/>
      <c r="D56" s="41"/>
      <c r="E56" s="41"/>
      <c r="F56" s="41"/>
      <c r="G56" s="41"/>
      <c r="H56" s="41"/>
      <c r="I56" s="41"/>
      <c r="J56" s="41"/>
      <c r="K56" s="41"/>
      <c r="L56" s="41"/>
      <c r="M56" s="41"/>
      <c r="O56" s="34"/>
      <c r="P56" s="36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1.25" hidden="false" customHeight="false" outlineLevel="0" collapsed="false">
      <c r="B57" s="34"/>
      <c r="C57" s="36"/>
      <c r="D57" s="41"/>
      <c r="E57" s="41"/>
      <c r="F57" s="41"/>
      <c r="G57" s="41"/>
      <c r="H57" s="41"/>
      <c r="I57" s="41"/>
      <c r="J57" s="41"/>
      <c r="K57" s="41"/>
      <c r="L57" s="41"/>
      <c r="M57" s="41"/>
      <c r="O57" s="34"/>
      <c r="P57" s="36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1.25" hidden="false" customHeight="false" outlineLevel="0" collapsed="false">
      <c r="B58" s="34"/>
      <c r="C58" s="36"/>
      <c r="D58" s="41"/>
      <c r="E58" s="41"/>
      <c r="F58" s="41"/>
      <c r="G58" s="41"/>
      <c r="H58" s="41"/>
      <c r="I58" s="41"/>
      <c r="J58" s="41"/>
      <c r="K58" s="41"/>
      <c r="L58" s="41"/>
      <c r="M58" s="41"/>
      <c r="O58" s="34"/>
      <c r="P58" s="36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1.25" hidden="false" customHeight="false" outlineLevel="0" collapsed="false">
      <c r="B59" s="34"/>
      <c r="C59" s="36"/>
      <c r="D59" s="41"/>
      <c r="E59" s="41"/>
      <c r="F59" s="41"/>
      <c r="G59" s="41"/>
      <c r="H59" s="41"/>
      <c r="I59" s="41"/>
      <c r="J59" s="41"/>
      <c r="K59" s="41"/>
      <c r="L59" s="41"/>
      <c r="M59" s="41"/>
      <c r="O59" s="34"/>
      <c r="P59" s="36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1.25" hidden="false" customHeight="false" outlineLevel="0" collapsed="false">
      <c r="B60" s="34"/>
      <c r="C60" s="36"/>
      <c r="D60" s="41"/>
      <c r="E60" s="41"/>
      <c r="F60" s="41"/>
      <c r="G60" s="41"/>
      <c r="H60" s="41"/>
      <c r="I60" s="41"/>
      <c r="J60" s="41"/>
      <c r="K60" s="41"/>
      <c r="L60" s="41"/>
      <c r="M60" s="41"/>
      <c r="O60" s="34"/>
      <c r="P60" s="36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1.25" hidden="false" customHeight="false" outlineLevel="0" collapsed="false">
      <c r="B61" s="34"/>
      <c r="C61" s="36"/>
      <c r="D61" s="41"/>
      <c r="E61" s="41"/>
      <c r="F61" s="41"/>
      <c r="G61" s="41"/>
      <c r="H61" s="41"/>
      <c r="I61" s="41"/>
      <c r="J61" s="41"/>
      <c r="K61" s="41"/>
      <c r="L61" s="41"/>
      <c r="M61" s="41"/>
      <c r="O61" s="34"/>
      <c r="P61" s="36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1.25" hidden="false" customHeight="false" outlineLevel="0" collapsed="false">
      <c r="B62" s="34"/>
      <c r="C62" s="36"/>
      <c r="D62" s="41"/>
      <c r="E62" s="41"/>
      <c r="F62" s="41"/>
      <c r="G62" s="41"/>
      <c r="H62" s="41"/>
      <c r="I62" s="41"/>
      <c r="J62" s="41"/>
      <c r="K62" s="41"/>
      <c r="L62" s="41"/>
      <c r="M62" s="41"/>
      <c r="O62" s="34"/>
      <c r="P62" s="36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11.25" hidden="false" customHeight="false" outlineLevel="0" collapsed="false">
      <c r="B63" s="34"/>
      <c r="C63" s="36"/>
      <c r="D63" s="41"/>
      <c r="E63" s="41"/>
      <c r="F63" s="41"/>
      <c r="G63" s="41"/>
      <c r="H63" s="41"/>
      <c r="I63" s="41"/>
      <c r="J63" s="41"/>
      <c r="K63" s="41"/>
      <c r="L63" s="41"/>
      <c r="M63" s="41"/>
      <c r="O63" s="34"/>
      <c r="P63" s="36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11.25" hidden="false" customHeight="false" outlineLevel="0" collapsed="false">
      <c r="B64" s="34"/>
      <c r="C64" s="36"/>
      <c r="D64" s="41"/>
      <c r="E64" s="41"/>
      <c r="F64" s="41"/>
      <c r="G64" s="41"/>
      <c r="H64" s="41"/>
      <c r="I64" s="41"/>
      <c r="J64" s="41"/>
      <c r="K64" s="41"/>
      <c r="L64" s="41"/>
      <c r="M64" s="41"/>
      <c r="O64" s="34"/>
      <c r="P64" s="36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8" customFormat="false" ht="11.25" hidden="false" customHeight="false" outlineLevel="0" collapsed="false">
      <c r="B68" s="36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O68" s="36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1.2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1.25" hidden="false" customHeight="false" outlineLevel="0" collapsed="false">
      <c r="B70" s="34"/>
      <c r="C70" s="13"/>
      <c r="D70" s="36"/>
      <c r="E70" s="36"/>
      <c r="F70" s="36"/>
      <c r="G70" s="36"/>
      <c r="H70" s="36"/>
      <c r="I70" s="36"/>
      <c r="J70" s="36"/>
      <c r="K70" s="36"/>
      <c r="L70" s="36"/>
      <c r="M70" s="36"/>
      <c r="O70" s="34"/>
      <c r="P70" s="13"/>
      <c r="Q70" s="36"/>
      <c r="R70" s="36"/>
      <c r="S70" s="36"/>
      <c r="T70" s="36"/>
      <c r="U70" s="36"/>
      <c r="V70" s="36"/>
      <c r="W70" s="36"/>
      <c r="X70" s="36"/>
      <c r="Y70" s="36"/>
      <c r="Z70" s="36"/>
    </row>
    <row r="71" customFormat="false" ht="11.25" hidden="false" customHeight="false" outlineLevel="0" collapsed="false">
      <c r="B71" s="34"/>
      <c r="C71" s="36"/>
      <c r="D71" s="41"/>
      <c r="E71" s="41"/>
      <c r="F71" s="41"/>
      <c r="G71" s="41"/>
      <c r="H71" s="41"/>
      <c r="I71" s="41"/>
      <c r="J71" s="41"/>
      <c r="K71" s="41"/>
      <c r="L71" s="41"/>
      <c r="M71" s="41"/>
      <c r="O71" s="34"/>
      <c r="P71" s="36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1.25" hidden="false" customHeight="false" outlineLevel="0" collapsed="false">
      <c r="B72" s="34"/>
      <c r="C72" s="36"/>
      <c r="D72" s="41"/>
      <c r="E72" s="41"/>
      <c r="F72" s="41"/>
      <c r="G72" s="41"/>
      <c r="H72" s="41"/>
      <c r="I72" s="41"/>
      <c r="J72" s="41"/>
      <c r="K72" s="41"/>
      <c r="L72" s="41"/>
      <c r="M72" s="41"/>
      <c r="O72" s="34"/>
      <c r="P72" s="36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1.25" hidden="false" customHeight="false" outlineLevel="0" collapsed="false">
      <c r="B73" s="34"/>
      <c r="C73" s="36"/>
      <c r="D73" s="41"/>
      <c r="E73" s="41"/>
      <c r="F73" s="41"/>
      <c r="G73" s="41"/>
      <c r="H73" s="41"/>
      <c r="I73" s="41"/>
      <c r="J73" s="41"/>
      <c r="K73" s="41"/>
      <c r="L73" s="41"/>
      <c r="M73" s="41"/>
      <c r="O73" s="34"/>
      <c r="P73" s="36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1.25" hidden="false" customHeight="false" outlineLevel="0" collapsed="false">
      <c r="B74" s="34"/>
      <c r="C74" s="36"/>
      <c r="D74" s="41"/>
      <c r="E74" s="41"/>
      <c r="F74" s="41"/>
      <c r="G74" s="41"/>
      <c r="H74" s="41"/>
      <c r="I74" s="41"/>
      <c r="J74" s="41"/>
      <c r="K74" s="41"/>
      <c r="L74" s="41"/>
      <c r="M74" s="41"/>
      <c r="O74" s="34"/>
      <c r="P74" s="36"/>
      <c r="Q74" s="41"/>
      <c r="R74" s="41"/>
      <c r="S74" s="41"/>
      <c r="T74" s="41"/>
      <c r="U74" s="41"/>
      <c r="V74" s="41"/>
      <c r="W74" s="41"/>
      <c r="X74" s="41"/>
      <c r="Y74" s="41"/>
      <c r="Z74" s="41"/>
    </row>
    <row r="75" customFormat="false" ht="11.25" hidden="false" customHeight="false" outlineLevel="0" collapsed="false">
      <c r="B75" s="34"/>
      <c r="C75" s="36"/>
      <c r="D75" s="41"/>
      <c r="E75" s="41"/>
      <c r="F75" s="41"/>
      <c r="G75" s="41"/>
      <c r="H75" s="41"/>
      <c r="I75" s="41"/>
      <c r="J75" s="41"/>
      <c r="K75" s="41"/>
      <c r="L75" s="41"/>
      <c r="M75" s="41"/>
      <c r="O75" s="34"/>
      <c r="P75" s="36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1.25" hidden="false" customHeight="false" outlineLevel="0" collapsed="false">
      <c r="B76" s="34"/>
      <c r="C76" s="36"/>
      <c r="D76" s="41"/>
      <c r="E76" s="41"/>
      <c r="F76" s="41"/>
      <c r="G76" s="41"/>
      <c r="H76" s="41"/>
      <c r="I76" s="41"/>
      <c r="J76" s="41"/>
      <c r="K76" s="41"/>
      <c r="L76" s="41"/>
      <c r="M76" s="41"/>
      <c r="O76" s="34"/>
      <c r="P76" s="36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1.25" hidden="false" customHeight="false" outlineLevel="0" collapsed="false">
      <c r="B77" s="34"/>
      <c r="C77" s="36"/>
      <c r="D77" s="41"/>
      <c r="E77" s="41"/>
      <c r="F77" s="41"/>
      <c r="G77" s="41"/>
      <c r="H77" s="41"/>
      <c r="I77" s="41"/>
      <c r="J77" s="41"/>
      <c r="K77" s="41"/>
      <c r="L77" s="41"/>
      <c r="M77" s="41"/>
      <c r="O77" s="34"/>
      <c r="P77" s="36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1.25" hidden="false" customHeight="false" outlineLevel="0" collapsed="false">
      <c r="B78" s="34"/>
      <c r="C78" s="36"/>
      <c r="D78" s="41"/>
      <c r="E78" s="41"/>
      <c r="F78" s="41"/>
      <c r="G78" s="41"/>
      <c r="H78" s="41"/>
      <c r="I78" s="41"/>
      <c r="J78" s="41"/>
      <c r="K78" s="41"/>
      <c r="L78" s="41"/>
      <c r="M78" s="41"/>
      <c r="O78" s="34"/>
      <c r="P78" s="36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1.25" hidden="false" customHeight="false" outlineLevel="0" collapsed="false">
      <c r="B79" s="34"/>
      <c r="C79" s="36"/>
      <c r="D79" s="41"/>
      <c r="E79" s="41"/>
      <c r="F79" s="41"/>
      <c r="G79" s="41"/>
      <c r="H79" s="41"/>
      <c r="I79" s="41"/>
      <c r="J79" s="41"/>
      <c r="K79" s="41"/>
      <c r="L79" s="41"/>
      <c r="M79" s="41"/>
      <c r="O79" s="34"/>
      <c r="P79" s="36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1.25" hidden="false" customHeight="false" outlineLevel="0" collapsed="false">
      <c r="B80" s="34"/>
      <c r="C80" s="36"/>
      <c r="D80" s="41"/>
      <c r="E80" s="41"/>
      <c r="F80" s="41"/>
      <c r="G80" s="41"/>
      <c r="H80" s="41"/>
      <c r="I80" s="41"/>
      <c r="J80" s="41"/>
      <c r="K80" s="41"/>
      <c r="L80" s="41"/>
      <c r="M80" s="41"/>
      <c r="O80" s="34"/>
      <c r="P80" s="36"/>
      <c r="Q80" s="41"/>
      <c r="R80" s="41"/>
      <c r="S80" s="41"/>
      <c r="T80" s="41"/>
      <c r="U80" s="41"/>
      <c r="V80" s="41"/>
      <c r="W80" s="41"/>
      <c r="X80" s="41"/>
      <c r="Y80" s="41"/>
      <c r="Z8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false" hidden="false" outlineLevel="0" max="13" min="3" style="1" width="9.14"/>
    <col collapsed="false" customWidth="true" hidden="false" outlineLevel="0" max="14" min="14" style="1" width="7.56"/>
    <col collapsed="false" customWidth="true" hidden="false" outlineLevel="0" max="15" min="15" style="1" width="15.56"/>
    <col collapsed="false" customWidth="false" hidden="false" outlineLevel="0" max="257" min="16" style="1" width="9.14"/>
  </cols>
  <sheetData>
    <row r="2" customFormat="false" ht="11.25" hidden="false" customHeight="false" outlineLevel="0" collapsed="false">
      <c r="B2" s="36" t="s">
        <v>48</v>
      </c>
      <c r="C2" s="34"/>
      <c r="D2" s="34"/>
      <c r="E2" s="34"/>
      <c r="F2" s="34"/>
      <c r="G2" s="34"/>
      <c r="H2" s="45"/>
      <c r="I2" s="45"/>
      <c r="J2" s="34"/>
      <c r="K2" s="45"/>
      <c r="L2" s="34"/>
      <c r="M2" s="45"/>
      <c r="O2" s="36" t="s">
        <v>49</v>
      </c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1.2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1.25" hidden="false" customHeight="false" outlineLevel="0" collapsed="false">
      <c r="B4" s="34"/>
      <c r="C4" s="13"/>
      <c r="D4" s="36" t="s">
        <v>27</v>
      </c>
      <c r="E4" s="36" t="s">
        <v>28</v>
      </c>
      <c r="F4" s="36" t="s">
        <v>29</v>
      </c>
      <c r="G4" s="36" t="s">
        <v>30</v>
      </c>
      <c r="H4" s="36" t="s">
        <v>31</v>
      </c>
      <c r="I4" s="36" t="s">
        <v>32</v>
      </c>
      <c r="J4" s="36" t="s">
        <v>33</v>
      </c>
      <c r="K4" s="36" t="s">
        <v>34</v>
      </c>
      <c r="L4" s="36" t="s">
        <v>35</v>
      </c>
      <c r="M4" s="36" t="s">
        <v>36</v>
      </c>
      <c r="O4" s="34"/>
      <c r="P4" s="13"/>
      <c r="Q4" s="36" t="s">
        <v>27</v>
      </c>
      <c r="R4" s="36" t="s">
        <v>28</v>
      </c>
      <c r="S4" s="36" t="s">
        <v>29</v>
      </c>
      <c r="T4" s="36" t="s">
        <v>30</v>
      </c>
      <c r="U4" s="36" t="s">
        <v>31</v>
      </c>
      <c r="V4" s="36" t="s">
        <v>32</v>
      </c>
      <c r="W4" s="36" t="s">
        <v>33</v>
      </c>
      <c r="X4" s="36" t="s">
        <v>34</v>
      </c>
      <c r="Y4" s="36" t="s">
        <v>35</v>
      </c>
      <c r="Z4" s="36" t="s">
        <v>36</v>
      </c>
    </row>
    <row r="5" customFormat="false" ht="11.25" hidden="false" customHeight="false" outlineLevel="0" collapsed="false">
      <c r="B5" s="34"/>
      <c r="C5" s="36" t="s">
        <v>27</v>
      </c>
      <c r="D5" s="37"/>
      <c r="E5" s="37" t="n">
        <v>938541.25876436</v>
      </c>
      <c r="F5" s="37"/>
      <c r="G5" s="37"/>
      <c r="H5" s="37"/>
      <c r="I5" s="37"/>
      <c r="J5" s="37" t="n">
        <v>112661.12544942</v>
      </c>
      <c r="K5" s="37" t="n">
        <v>309809.55923136</v>
      </c>
      <c r="L5" s="37" t="n">
        <v>225100.00000535</v>
      </c>
      <c r="M5" s="37" t="n">
        <v>363008.05654456</v>
      </c>
      <c r="O5" s="34"/>
      <c r="P5" s="36" t="s">
        <v>27</v>
      </c>
      <c r="Q5" s="37"/>
      <c r="R5" s="37" t="n">
        <f aca="false">E5-data!D25</f>
        <v>301.258764359984</v>
      </c>
      <c r="S5" s="37"/>
      <c r="T5" s="37"/>
      <c r="U5" s="37"/>
      <c r="V5" s="37"/>
      <c r="W5" s="37" t="n">
        <f aca="false">J5-data!I25</f>
        <v>-22618.87455058</v>
      </c>
      <c r="X5" s="37" t="n">
        <f aca="false">K5-data!J25</f>
        <v>-5952.44076864002</v>
      </c>
      <c r="Y5" s="37" t="n">
        <f aca="false">L5-data!K25</f>
        <v>5.35001163370907E-006</v>
      </c>
      <c r="Z5" s="37" t="n">
        <f aca="false">M5-data!L25</f>
        <v>28268.05654456</v>
      </c>
    </row>
    <row r="6" customFormat="false" ht="11.25" hidden="false" customHeight="false" outlineLevel="0" collapsed="false">
      <c r="B6" s="34"/>
      <c r="C6" s="36" t="s">
        <v>28</v>
      </c>
      <c r="D6" s="37" t="n">
        <v>1478440.0000079</v>
      </c>
      <c r="E6" s="37"/>
      <c r="F6" s="37"/>
      <c r="G6" s="37"/>
      <c r="H6" s="37" t="n">
        <v>-3.4024196793325E-006</v>
      </c>
      <c r="I6" s="37"/>
      <c r="J6" s="37"/>
      <c r="K6" s="37"/>
      <c r="L6" s="37"/>
      <c r="M6" s="37"/>
      <c r="O6" s="34"/>
      <c r="P6" s="36" t="s">
        <v>28</v>
      </c>
      <c r="Q6" s="37" t="n">
        <f aca="false">D6-data!C26</f>
        <v>7.8999437391758E-006</v>
      </c>
      <c r="R6" s="37"/>
      <c r="S6" s="37"/>
      <c r="T6" s="37"/>
      <c r="U6" s="37"/>
      <c r="V6" s="37"/>
      <c r="W6" s="37"/>
      <c r="X6" s="37"/>
      <c r="Y6" s="37"/>
      <c r="Z6" s="37"/>
    </row>
    <row r="7" customFormat="false" ht="11.25" hidden="false" customHeight="false" outlineLevel="0" collapsed="false">
      <c r="B7" s="34"/>
      <c r="C7" s="36" t="s">
        <v>29</v>
      </c>
      <c r="D7" s="37"/>
      <c r="E7" s="37" t="n">
        <v>272050.00000672</v>
      </c>
      <c r="F7" s="37"/>
      <c r="G7" s="37"/>
      <c r="H7" s="37"/>
      <c r="I7" s="37"/>
      <c r="J7" s="37"/>
      <c r="K7" s="37"/>
      <c r="L7" s="37"/>
      <c r="M7" s="37"/>
      <c r="O7" s="34"/>
      <c r="P7" s="36" t="s">
        <v>29</v>
      </c>
      <c r="Q7" s="37"/>
      <c r="R7" s="37" t="n">
        <f aca="false">E7-data!D27</f>
        <v>6.7200162447989E-006</v>
      </c>
      <c r="S7" s="37"/>
      <c r="T7" s="37"/>
      <c r="U7" s="37"/>
      <c r="V7" s="37"/>
      <c r="W7" s="37"/>
      <c r="X7" s="37"/>
      <c r="Y7" s="37"/>
      <c r="Z7" s="37"/>
    </row>
    <row r="8" customFormat="false" ht="11.25" hidden="false" customHeight="false" outlineLevel="0" collapsed="false">
      <c r="B8" s="34"/>
      <c r="C8" s="36" t="s">
        <v>30</v>
      </c>
      <c r="D8" s="37"/>
      <c r="E8" s="37" t="n">
        <v>266568.74122478</v>
      </c>
      <c r="F8" s="37"/>
      <c r="G8" s="37"/>
      <c r="H8" s="37"/>
      <c r="I8" s="37"/>
      <c r="J8" s="37"/>
      <c r="K8" s="37"/>
      <c r="L8" s="37"/>
      <c r="M8" s="37" t="n">
        <v>811.25877540533</v>
      </c>
      <c r="O8" s="34"/>
      <c r="P8" s="36" t="s">
        <v>30</v>
      </c>
      <c r="Q8" s="37"/>
      <c r="R8" s="37" t="n">
        <f aca="false">E8-data!D28</f>
        <v>-301.25877522002</v>
      </c>
      <c r="S8" s="37"/>
      <c r="T8" s="37"/>
      <c r="U8" s="37"/>
      <c r="V8" s="37"/>
      <c r="W8" s="37"/>
      <c r="X8" s="37"/>
      <c r="Y8" s="37"/>
      <c r="Z8" s="37" t="n">
        <f aca="false">M8-data!L28</f>
        <v>301.25877540533</v>
      </c>
    </row>
    <row r="9" customFormat="false" ht="11.25" hidden="false" customHeight="false" outlineLevel="0" collapsed="false">
      <c r="B9" s="34"/>
      <c r="C9" s="36" t="s">
        <v>31</v>
      </c>
      <c r="D9" s="37"/>
      <c r="E9" s="37" t="n">
        <v>1280.0000106755</v>
      </c>
      <c r="F9" s="37"/>
      <c r="G9" s="37"/>
      <c r="H9" s="37"/>
      <c r="I9" s="37"/>
      <c r="J9" s="37" t="n">
        <v>-8.6265572463162E-006</v>
      </c>
      <c r="K9" s="37"/>
      <c r="L9" s="37"/>
      <c r="M9" s="37"/>
      <c r="O9" s="34"/>
      <c r="P9" s="36" t="s">
        <v>31</v>
      </c>
      <c r="Q9" s="37"/>
      <c r="R9" s="37" t="n">
        <f aca="false">E9-data!D29</f>
        <v>1.06755001070269E-005</v>
      </c>
      <c r="S9" s="37"/>
      <c r="T9" s="37"/>
      <c r="U9" s="37"/>
      <c r="V9" s="37"/>
      <c r="W9" s="37"/>
      <c r="X9" s="37"/>
      <c r="Y9" s="37"/>
      <c r="Z9" s="37"/>
    </row>
    <row r="10" customFormat="false" ht="11.25" hidden="false" customHeight="false" outlineLevel="0" collapsed="false">
      <c r="B10" s="34"/>
      <c r="C10" s="36" t="s">
        <v>32</v>
      </c>
      <c r="D10" s="37"/>
      <c r="E10" s="37"/>
      <c r="F10" s="37" t="n">
        <v>163779.96887691</v>
      </c>
      <c r="G10" s="37" t="n">
        <v>1069.0691812757</v>
      </c>
      <c r="H10" s="37"/>
      <c r="I10" s="37"/>
      <c r="J10" s="37" t="n">
        <v>18003.184336684</v>
      </c>
      <c r="K10" s="37" t="n">
        <v>13450.636766095</v>
      </c>
      <c r="L10" s="37"/>
      <c r="M10" s="37" t="n">
        <v>8157.1408519124</v>
      </c>
      <c r="O10" s="34"/>
      <c r="P10" s="36" t="s">
        <v>32</v>
      </c>
      <c r="Q10" s="37"/>
      <c r="R10" s="37"/>
      <c r="S10" s="37" t="n">
        <f aca="false">F10-data!E30</f>
        <v>10539.96887691</v>
      </c>
      <c r="T10" s="37" t="n">
        <f aca="false">G10-data!F30</f>
        <v>129.0691812757</v>
      </c>
      <c r="U10" s="37"/>
      <c r="V10" s="37"/>
      <c r="W10" s="37" t="n">
        <f aca="false">J10-data!I30</f>
        <v>-596.815663316</v>
      </c>
      <c r="X10" s="37" t="n">
        <f aca="false">K10-data!J30</f>
        <v>-2359.363233905</v>
      </c>
      <c r="Y10" s="37"/>
      <c r="Z10" s="37" t="n">
        <f aca="false">M10-data!L30</f>
        <v>-7712.8591480876</v>
      </c>
    </row>
    <row r="11" customFormat="false" ht="11.25" hidden="false" customHeight="false" outlineLevel="0" collapsed="false">
      <c r="B11" s="34"/>
      <c r="C11" s="36" t="s">
        <v>33</v>
      </c>
      <c r="D11" s="37" t="n">
        <v>64932.68020576</v>
      </c>
      <c r="E11" s="37"/>
      <c r="F11" s="37" t="n">
        <v>9165.2499810776</v>
      </c>
      <c r="G11" s="37" t="n">
        <v>61453.069076044</v>
      </c>
      <c r="H11" s="37" t="n">
        <v>1280.0000120031</v>
      </c>
      <c r="I11" s="37" t="n">
        <v>56948.055666588</v>
      </c>
      <c r="J11" s="37"/>
      <c r="K11" s="37" t="n">
        <v>57320.576377805</v>
      </c>
      <c r="L11" s="37"/>
      <c r="M11" s="37" t="n">
        <v>660.36867577498</v>
      </c>
      <c r="O11" s="34"/>
      <c r="P11" s="36" t="s">
        <v>33</v>
      </c>
      <c r="Q11" s="37" t="n">
        <f aca="false">D11-data!C31</f>
        <v>-957.31979424</v>
      </c>
      <c r="R11" s="37"/>
      <c r="S11" s="37" t="n">
        <f aca="false">F11-data!E31</f>
        <v>-1744.7500189224</v>
      </c>
      <c r="T11" s="37" t="n">
        <f aca="false">G11-data!F31</f>
        <v>-1856.930923956</v>
      </c>
      <c r="U11" s="37" t="n">
        <f aca="false">H11-data!G31</f>
        <v>1.20030999823939E-005</v>
      </c>
      <c r="V11" s="37" t="n">
        <f aca="false">I11-data!H31</f>
        <v>7318.055666588</v>
      </c>
      <c r="W11" s="37"/>
      <c r="X11" s="37" t="n">
        <f aca="false">K11-data!J31</f>
        <v>-2489.423622195</v>
      </c>
      <c r="Y11" s="37"/>
      <c r="Z11" s="37" t="n">
        <f aca="false">M11-data!L31</f>
        <v>-269.63132422502</v>
      </c>
    </row>
    <row r="12" customFormat="false" ht="11.25" hidden="false" customHeight="false" outlineLevel="0" collapsed="false">
      <c r="B12" s="34"/>
      <c r="C12" s="36" t="s">
        <v>34</v>
      </c>
      <c r="D12" s="37"/>
      <c r="E12" s="37"/>
      <c r="F12" s="37" t="n">
        <v>99104.781150591</v>
      </c>
      <c r="G12" s="37" t="n">
        <v>204763.14070255</v>
      </c>
      <c r="H12" s="37"/>
      <c r="I12" s="37" t="n">
        <v>37906.462372656</v>
      </c>
      <c r="J12" s="37" t="n">
        <v>85183.768400877</v>
      </c>
      <c r="K12" s="37"/>
      <c r="L12" s="37"/>
      <c r="M12" s="37" t="n">
        <v>5677.8473781224</v>
      </c>
      <c r="O12" s="34"/>
      <c r="P12" s="36" t="s">
        <v>34</v>
      </c>
      <c r="Q12" s="37"/>
      <c r="R12" s="37"/>
      <c r="S12" s="37" t="n">
        <f aca="false">F12-data!E32</f>
        <v>-8795.21884940899</v>
      </c>
      <c r="T12" s="37" t="n">
        <f aca="false">G12-data!F32</f>
        <v>1903.14070255001</v>
      </c>
      <c r="U12" s="37"/>
      <c r="V12" s="37" t="n">
        <f aca="false">I12-data!H32</f>
        <v>1846.462372656</v>
      </c>
      <c r="W12" s="37" t="n">
        <f aca="false">J12-data!I32</f>
        <v>3703.768400877</v>
      </c>
      <c r="X12" s="37"/>
      <c r="Y12" s="37"/>
      <c r="Z12" s="37" t="n">
        <f aca="false">M12-data!L32</f>
        <v>1337.8473781224</v>
      </c>
    </row>
    <row r="13" customFormat="false" ht="11.25" hidden="false" customHeight="false" outlineLevel="0" collapsed="false">
      <c r="B13" s="34"/>
      <c r="C13" s="36" t="s">
        <v>35</v>
      </c>
      <c r="D13" s="37"/>
      <c r="E13" s="37"/>
      <c r="F13" s="37"/>
      <c r="G13" s="37"/>
      <c r="H13" s="37"/>
      <c r="I13" s="37" t="n">
        <v>98129.951794431</v>
      </c>
      <c r="J13" s="37" t="n">
        <v>32989.836711126</v>
      </c>
      <c r="K13" s="37" t="n">
        <v>50704.88370875</v>
      </c>
      <c r="L13" s="37"/>
      <c r="M13" s="37" t="n">
        <v>43275.32777394</v>
      </c>
      <c r="O13" s="34"/>
      <c r="P13" s="36" t="s">
        <v>35</v>
      </c>
      <c r="Q13" s="37"/>
      <c r="R13" s="37"/>
      <c r="S13" s="37"/>
      <c r="T13" s="37"/>
      <c r="U13" s="37"/>
      <c r="V13" s="37" t="n">
        <f aca="false">I13-data!H33</f>
        <v>-6720.04820556899</v>
      </c>
      <c r="W13" s="37" t="n">
        <f aca="false">J13-data!I33</f>
        <v>17799.836711126</v>
      </c>
      <c r="X13" s="37" t="n">
        <f aca="false">K13-data!J33</f>
        <v>10844.88370875</v>
      </c>
      <c r="Y13" s="37"/>
      <c r="Z13" s="37" t="n">
        <f aca="false">M13-data!L33</f>
        <v>-21924.67222606</v>
      </c>
    </row>
    <row r="14" customFormat="false" ht="11.25" hidden="false" customHeight="false" outlineLevel="0" collapsed="false">
      <c r="B14" s="34"/>
      <c r="C14" s="36" t="s">
        <v>36</v>
      </c>
      <c r="D14" s="37" t="n">
        <v>405747.31977586</v>
      </c>
      <c r="E14" s="37"/>
      <c r="F14" s="37"/>
      <c r="G14" s="37" t="n">
        <v>94.721031164333</v>
      </c>
      <c r="H14" s="37"/>
      <c r="I14" s="37" t="n">
        <v>11475.530154949</v>
      </c>
      <c r="J14" s="37" t="n">
        <v>2922.0851150565</v>
      </c>
      <c r="K14" s="37" t="n">
        <v>1350.3439105728</v>
      </c>
      <c r="L14" s="37" t="n">
        <v>2.9346551855269E-006</v>
      </c>
      <c r="M14" s="37"/>
      <c r="O14" s="34"/>
      <c r="P14" s="36" t="s">
        <v>36</v>
      </c>
      <c r="Q14" s="37" t="n">
        <f aca="false">D14-data!C34</f>
        <v>957.31977586</v>
      </c>
      <c r="R14" s="37"/>
      <c r="S14" s="37"/>
      <c r="T14" s="37" t="n">
        <f aca="false">G14-data!F34</f>
        <v>-175.278968835667</v>
      </c>
      <c r="U14" s="37"/>
      <c r="V14" s="37" t="n">
        <f aca="false">I14-data!H34</f>
        <v>-2444.469845051</v>
      </c>
      <c r="W14" s="37" t="n">
        <f aca="false">J14-data!I34</f>
        <v>1712.0851150565</v>
      </c>
      <c r="X14" s="37" t="n">
        <f aca="false">K14-data!J34</f>
        <v>-43.6560894272</v>
      </c>
      <c r="Y14" s="37"/>
      <c r="Z14" s="37"/>
    </row>
    <row r="15" customFormat="false" ht="11.25" hidden="false" customHeight="false" outlineLevel="0" collapsed="false">
      <c r="B15" s="34"/>
      <c r="C15" s="36"/>
      <c r="D15" s="38"/>
      <c r="E15" s="38"/>
      <c r="F15" s="38"/>
      <c r="G15" s="38"/>
      <c r="H15" s="38"/>
      <c r="I15" s="38"/>
      <c r="J15" s="38"/>
      <c r="K15" s="38"/>
      <c r="L15" s="38"/>
      <c r="M15" s="38"/>
      <c r="O15" s="34"/>
      <c r="P15" s="36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1.25" hidden="false" customHeight="false" outlineLevel="0" collapsed="false">
      <c r="B16" s="34"/>
      <c r="C16" s="13"/>
      <c r="D16" s="38" t="n">
        <f aca="false">SUM(D5:D14)</f>
        <v>1949119.99998952</v>
      </c>
      <c r="E16" s="38" t="n">
        <f aca="false">SUM(E5:E14)</f>
        <v>1478440.00000654</v>
      </c>
      <c r="F16" s="38" t="n">
        <f aca="false">SUM(F5:F14)</f>
        <v>272050.000008579</v>
      </c>
      <c r="G16" s="38" t="n">
        <f aca="false">SUM(G5:G14)</f>
        <v>267379.999991034</v>
      </c>
      <c r="H16" s="38" t="n">
        <f aca="false">SUM(H5:H14)</f>
        <v>1280.00000860068</v>
      </c>
      <c r="I16" s="38" t="n">
        <f aca="false">SUM(I5:I14)</f>
        <v>204459.999988624</v>
      </c>
      <c r="J16" s="38" t="n">
        <f aca="false">SUM(J5:J14)</f>
        <v>251760.000004537</v>
      </c>
      <c r="K16" s="38" t="n">
        <f aca="false">SUM(K5:K14)</f>
        <v>432635.999994583</v>
      </c>
      <c r="L16" s="38" t="n">
        <f aca="false">SUM(L5:L14)</f>
        <v>225100.000008285</v>
      </c>
      <c r="M16" s="38" t="n">
        <f aca="false">SUM(M5:M14)</f>
        <v>421589.999999715</v>
      </c>
      <c r="O16" s="34"/>
      <c r="P16" s="13"/>
      <c r="Q16" s="26" t="n">
        <f aca="false">SUM(Q5:Q14)</f>
        <v>-1.04800565168262E-005</v>
      </c>
      <c r="R16" s="26" t="n">
        <f aca="false">SUM(R5:R14)</f>
        <v>6.53548022455652E-006</v>
      </c>
      <c r="S16" s="26" t="n">
        <f aca="false">SUM(S5:S14)</f>
        <v>8.57859595271293E-006</v>
      </c>
      <c r="T16" s="26" t="n">
        <f aca="false">SUM(T5:T14)</f>
        <v>-8.96596111488179E-006</v>
      </c>
      <c r="U16" s="26" t="n">
        <f aca="false">SUM(U5:U14)</f>
        <v>1.20030999823939E-005</v>
      </c>
      <c r="V16" s="26" t="n">
        <f aca="false">SUM(V5:V14)</f>
        <v>-1.13759924715851E-005</v>
      </c>
      <c r="W16" s="26" t="n">
        <f aca="false">SUM(W5:W14)</f>
        <v>1.31634992612817E-005</v>
      </c>
      <c r="X16" s="26" t="n">
        <f aca="false">SUM(X5:X14)</f>
        <v>-5.41722079105966E-006</v>
      </c>
      <c r="Y16" s="26" t="n">
        <f aca="false">SUM(Y5:Y14)</f>
        <v>5.35001163370907E-006</v>
      </c>
      <c r="Z16" s="26" t="n">
        <f aca="false">SUM(Z5:Z14)</f>
        <v>-2.84882275991549E-007</v>
      </c>
    </row>
    <row r="20" customFormat="false" ht="11.25" hidden="false" customHeight="false" outlineLevel="0" collapsed="false">
      <c r="N20" s="34"/>
      <c r="O20" s="36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1.25" hidden="false" customHeight="false" outlineLevel="0" collapsed="false"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customFormat="false" ht="11.25" hidden="false" customHeight="false" outlineLevel="0" collapsed="false">
      <c r="N22" s="36"/>
      <c r="O22" s="34"/>
      <c r="P22" s="13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customFormat="false" ht="11.25" hidden="false" customHeight="false" outlineLevel="0" collapsed="false">
      <c r="N23" s="41"/>
      <c r="O23" s="34"/>
      <c r="P23" s="36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customFormat="false" ht="11.25" hidden="false" customHeight="false" outlineLevel="0" collapsed="false">
      <c r="N24" s="41"/>
      <c r="O24" s="34"/>
      <c r="P24" s="36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customFormat="false" ht="11.25" hidden="false" customHeight="false" outlineLevel="0" collapsed="false">
      <c r="N25" s="41"/>
      <c r="O25" s="34"/>
      <c r="P25" s="36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1.25" hidden="false" customHeight="false" outlineLevel="0" collapsed="false">
      <c r="N26" s="41"/>
      <c r="O26" s="34"/>
      <c r="P26" s="36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1.25" hidden="false" customHeight="false" outlineLevel="0" collapsed="false">
      <c r="N27" s="41"/>
      <c r="O27" s="34"/>
      <c r="P27" s="36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1.25" hidden="false" customHeight="false" outlineLevel="0" collapsed="false">
      <c r="N28" s="41"/>
      <c r="O28" s="34"/>
      <c r="P28" s="36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11.25" hidden="false" customHeight="false" outlineLevel="0" collapsed="false">
      <c r="N29" s="41"/>
      <c r="O29" s="34"/>
      <c r="P29" s="36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11.25" hidden="false" customHeight="false" outlineLevel="0" collapsed="false">
      <c r="N30" s="41"/>
      <c r="O30" s="34"/>
      <c r="P30" s="36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1.25" hidden="false" customHeight="false" outlineLevel="0" collapsed="false">
      <c r="N31" s="41"/>
      <c r="O31" s="34"/>
      <c r="P31" s="36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1.25" hidden="false" customHeight="false" outlineLevel="0" collapsed="false">
      <c r="N32" s="41"/>
      <c r="O32" s="34"/>
      <c r="P32" s="36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6" customFormat="false" ht="11.25" hidden="false" customHeight="false" outlineLevel="0" collapsed="false">
      <c r="B36" s="50"/>
      <c r="O36" s="50"/>
    </row>
    <row r="38" customFormat="false" ht="11.25" hidden="false" customHeight="false" outlineLevel="0" collapsed="false">
      <c r="C38" s="13"/>
      <c r="D38" s="36"/>
      <c r="E38" s="36"/>
      <c r="F38" s="36"/>
      <c r="G38" s="36"/>
      <c r="H38" s="36"/>
      <c r="I38" s="36"/>
      <c r="J38" s="36"/>
      <c r="K38" s="36"/>
      <c r="L38" s="36"/>
      <c r="M38" s="36"/>
      <c r="P38" s="13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false" outlineLevel="0" collapsed="false">
      <c r="C39" s="36"/>
      <c r="D39" s="41"/>
      <c r="E39" s="41"/>
      <c r="F39" s="41"/>
      <c r="G39" s="41"/>
      <c r="H39" s="41"/>
      <c r="I39" s="41"/>
      <c r="J39" s="41"/>
      <c r="K39" s="41"/>
      <c r="L39" s="41"/>
      <c r="M39" s="41"/>
      <c r="P39" s="36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1.25" hidden="false" customHeight="false" outlineLevel="0" collapsed="false">
      <c r="C40" s="36"/>
      <c r="D40" s="41"/>
      <c r="E40" s="41"/>
      <c r="F40" s="41"/>
      <c r="G40" s="41"/>
      <c r="H40" s="41"/>
      <c r="I40" s="41"/>
      <c r="J40" s="41"/>
      <c r="K40" s="41"/>
      <c r="L40" s="41"/>
      <c r="M40" s="41"/>
      <c r="P40" s="36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1.25" hidden="false" customHeight="false" outlineLevel="0" collapsed="false">
      <c r="C41" s="36"/>
      <c r="D41" s="41"/>
      <c r="E41" s="41"/>
      <c r="F41" s="41"/>
      <c r="G41" s="41"/>
      <c r="H41" s="41"/>
      <c r="I41" s="41"/>
      <c r="J41" s="41"/>
      <c r="K41" s="41"/>
      <c r="L41" s="41"/>
      <c r="M41" s="41"/>
      <c r="P41" s="36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1.25" hidden="false" customHeight="false" outlineLevel="0" collapsed="false">
      <c r="C42" s="36"/>
      <c r="D42" s="41"/>
      <c r="E42" s="41"/>
      <c r="F42" s="41"/>
      <c r="G42" s="41"/>
      <c r="H42" s="41"/>
      <c r="I42" s="41"/>
      <c r="J42" s="41"/>
      <c r="K42" s="41"/>
      <c r="L42" s="41"/>
      <c r="M42" s="41"/>
      <c r="P42" s="36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1.25" hidden="false" customHeight="false" outlineLevel="0" collapsed="false">
      <c r="C43" s="36"/>
      <c r="D43" s="41"/>
      <c r="E43" s="41"/>
      <c r="F43" s="41"/>
      <c r="G43" s="41"/>
      <c r="H43" s="41"/>
      <c r="I43" s="41"/>
      <c r="J43" s="41"/>
      <c r="K43" s="41"/>
      <c r="L43" s="41"/>
      <c r="M43" s="41"/>
      <c r="P43" s="36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1.25" hidden="false" customHeight="false" outlineLevel="0" collapsed="false">
      <c r="C44" s="36"/>
      <c r="D44" s="41"/>
      <c r="E44" s="41"/>
      <c r="F44" s="41"/>
      <c r="G44" s="41"/>
      <c r="H44" s="41"/>
      <c r="I44" s="41"/>
      <c r="J44" s="41"/>
      <c r="K44" s="41"/>
      <c r="L44" s="41"/>
      <c r="M44" s="41"/>
      <c r="P44" s="36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1.25" hidden="false" customHeight="false" outlineLevel="0" collapsed="false">
      <c r="C45" s="36"/>
      <c r="D45" s="41"/>
      <c r="E45" s="41"/>
      <c r="F45" s="41"/>
      <c r="G45" s="41"/>
      <c r="H45" s="41"/>
      <c r="I45" s="41"/>
      <c r="J45" s="41"/>
      <c r="K45" s="41"/>
      <c r="L45" s="41"/>
      <c r="M45" s="41"/>
      <c r="P45" s="36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1.25" hidden="false" customHeight="false" outlineLevel="0" collapsed="false">
      <c r="C46" s="36"/>
      <c r="D46" s="41"/>
      <c r="E46" s="41"/>
      <c r="F46" s="41"/>
      <c r="G46" s="41"/>
      <c r="H46" s="41"/>
      <c r="I46" s="41"/>
      <c r="J46" s="41"/>
      <c r="K46" s="41"/>
      <c r="L46" s="41"/>
      <c r="M46" s="41"/>
      <c r="P46" s="36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1.25" hidden="false" customHeight="false" outlineLevel="0" collapsed="false">
      <c r="C47" s="36"/>
      <c r="D47" s="41"/>
      <c r="E47" s="41"/>
      <c r="F47" s="41"/>
      <c r="G47" s="41"/>
      <c r="H47" s="41"/>
      <c r="I47" s="41"/>
      <c r="J47" s="41"/>
      <c r="K47" s="41"/>
      <c r="L47" s="41"/>
      <c r="M47" s="41"/>
      <c r="P47" s="36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1.25" hidden="false" customHeight="false" outlineLevel="0" collapsed="false">
      <c r="C48" s="36"/>
      <c r="D48" s="41"/>
      <c r="E48" s="41"/>
      <c r="F48" s="41"/>
      <c r="G48" s="41"/>
      <c r="H48" s="41"/>
      <c r="I48" s="41"/>
      <c r="J48" s="41"/>
      <c r="K48" s="41"/>
      <c r="L48" s="41"/>
      <c r="M48" s="41"/>
      <c r="P48" s="36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52" customFormat="false" ht="11.25" hidden="false" customHeight="false" outlineLevel="0" collapsed="false">
      <c r="B52" s="3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O52" s="36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11.2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</row>
    <row r="54" customFormat="false" ht="11.25" hidden="false" customHeight="false" outlineLevel="0" collapsed="false">
      <c r="B54" s="34"/>
      <c r="C54" s="13"/>
      <c r="D54" s="36"/>
      <c r="E54" s="36"/>
      <c r="F54" s="36"/>
      <c r="G54" s="36"/>
      <c r="H54" s="36"/>
      <c r="I54" s="36"/>
      <c r="J54" s="36"/>
      <c r="K54" s="36"/>
      <c r="L54" s="36"/>
      <c r="M54" s="36"/>
      <c r="O54" s="34"/>
      <c r="P54" s="13"/>
      <c r="Q54" s="36"/>
      <c r="R54" s="36"/>
      <c r="S54" s="36"/>
      <c r="T54" s="36"/>
      <c r="U54" s="36"/>
      <c r="V54" s="36"/>
      <c r="W54" s="36"/>
      <c r="X54" s="36"/>
      <c r="Y54" s="36"/>
      <c r="Z54" s="36"/>
    </row>
    <row r="55" customFormat="false" ht="11.25" hidden="false" customHeight="false" outlineLevel="0" collapsed="false">
      <c r="B55" s="34"/>
      <c r="C55" s="36"/>
      <c r="D55" s="41"/>
      <c r="E55" s="41"/>
      <c r="F55" s="41"/>
      <c r="G55" s="41"/>
      <c r="H55" s="41"/>
      <c r="I55" s="41"/>
      <c r="J55" s="41"/>
      <c r="K55" s="41"/>
      <c r="L55" s="41"/>
      <c r="M55" s="41"/>
      <c r="O55" s="34"/>
      <c r="P55" s="36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1.25" hidden="false" customHeight="false" outlineLevel="0" collapsed="false">
      <c r="B56" s="34"/>
      <c r="C56" s="36"/>
      <c r="D56" s="41"/>
      <c r="E56" s="41"/>
      <c r="F56" s="41"/>
      <c r="G56" s="41"/>
      <c r="H56" s="41"/>
      <c r="I56" s="41"/>
      <c r="J56" s="41"/>
      <c r="K56" s="41"/>
      <c r="L56" s="41"/>
      <c r="M56" s="41"/>
      <c r="O56" s="34"/>
      <c r="P56" s="36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1.25" hidden="false" customHeight="false" outlineLevel="0" collapsed="false">
      <c r="B57" s="34"/>
      <c r="C57" s="36"/>
      <c r="D57" s="41"/>
      <c r="E57" s="41"/>
      <c r="F57" s="41"/>
      <c r="G57" s="41"/>
      <c r="H57" s="41"/>
      <c r="I57" s="41"/>
      <c r="J57" s="41"/>
      <c r="K57" s="41"/>
      <c r="L57" s="41"/>
      <c r="M57" s="41"/>
      <c r="O57" s="34"/>
      <c r="P57" s="36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1.25" hidden="false" customHeight="false" outlineLevel="0" collapsed="false">
      <c r="B58" s="34"/>
      <c r="C58" s="36"/>
      <c r="D58" s="41"/>
      <c r="E58" s="41"/>
      <c r="F58" s="41"/>
      <c r="G58" s="41"/>
      <c r="H58" s="41"/>
      <c r="I58" s="41"/>
      <c r="J58" s="41"/>
      <c r="K58" s="41"/>
      <c r="L58" s="41"/>
      <c r="M58" s="41"/>
      <c r="O58" s="34"/>
      <c r="P58" s="36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1.25" hidden="false" customHeight="false" outlineLevel="0" collapsed="false">
      <c r="B59" s="34"/>
      <c r="C59" s="36"/>
      <c r="D59" s="41"/>
      <c r="E59" s="41"/>
      <c r="F59" s="41"/>
      <c r="G59" s="41"/>
      <c r="H59" s="41"/>
      <c r="I59" s="41"/>
      <c r="J59" s="41"/>
      <c r="K59" s="41"/>
      <c r="L59" s="41"/>
      <c r="M59" s="41"/>
      <c r="O59" s="34"/>
      <c r="P59" s="36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1.25" hidden="false" customHeight="false" outlineLevel="0" collapsed="false">
      <c r="B60" s="34"/>
      <c r="C60" s="36"/>
      <c r="D60" s="41"/>
      <c r="E60" s="41"/>
      <c r="F60" s="41"/>
      <c r="G60" s="41"/>
      <c r="H60" s="41"/>
      <c r="I60" s="41"/>
      <c r="J60" s="41"/>
      <c r="K60" s="41"/>
      <c r="L60" s="41"/>
      <c r="M60" s="41"/>
      <c r="O60" s="34"/>
      <c r="P60" s="36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1.25" hidden="false" customHeight="false" outlineLevel="0" collapsed="false">
      <c r="B61" s="34"/>
      <c r="C61" s="36"/>
      <c r="D61" s="41"/>
      <c r="E61" s="41"/>
      <c r="F61" s="41"/>
      <c r="G61" s="41"/>
      <c r="H61" s="41"/>
      <c r="I61" s="41"/>
      <c r="J61" s="41"/>
      <c r="K61" s="41"/>
      <c r="L61" s="41"/>
      <c r="M61" s="41"/>
      <c r="O61" s="34"/>
      <c r="P61" s="36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1.25" hidden="false" customHeight="false" outlineLevel="0" collapsed="false">
      <c r="B62" s="34"/>
      <c r="C62" s="36"/>
      <c r="D62" s="41"/>
      <c r="E62" s="41"/>
      <c r="F62" s="41"/>
      <c r="G62" s="41"/>
      <c r="H62" s="41"/>
      <c r="I62" s="41"/>
      <c r="J62" s="41"/>
      <c r="K62" s="41"/>
      <c r="L62" s="41"/>
      <c r="M62" s="41"/>
      <c r="O62" s="34"/>
      <c r="P62" s="36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11.25" hidden="false" customHeight="false" outlineLevel="0" collapsed="false">
      <c r="B63" s="34"/>
      <c r="C63" s="36"/>
      <c r="D63" s="41"/>
      <c r="E63" s="41"/>
      <c r="F63" s="41"/>
      <c r="G63" s="41"/>
      <c r="H63" s="41"/>
      <c r="I63" s="41"/>
      <c r="J63" s="41"/>
      <c r="K63" s="41"/>
      <c r="L63" s="41"/>
      <c r="M63" s="41"/>
      <c r="O63" s="34"/>
      <c r="P63" s="36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11.25" hidden="false" customHeight="false" outlineLevel="0" collapsed="false">
      <c r="B64" s="34"/>
      <c r="C64" s="36"/>
      <c r="D64" s="41"/>
      <c r="E64" s="41"/>
      <c r="F64" s="41"/>
      <c r="G64" s="41"/>
      <c r="H64" s="41"/>
      <c r="I64" s="41"/>
      <c r="J64" s="41"/>
      <c r="K64" s="41"/>
      <c r="L64" s="41"/>
      <c r="M64" s="41"/>
      <c r="O64" s="34"/>
      <c r="P64" s="36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8" customFormat="false" ht="11.25" hidden="false" customHeight="false" outlineLevel="0" collapsed="false">
      <c r="B68" s="36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O68" s="36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1.2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1.25" hidden="false" customHeight="false" outlineLevel="0" collapsed="false">
      <c r="B70" s="34"/>
      <c r="C70" s="13"/>
      <c r="D70" s="36"/>
      <c r="E70" s="36"/>
      <c r="F70" s="36"/>
      <c r="G70" s="36"/>
      <c r="H70" s="36"/>
      <c r="I70" s="36"/>
      <c r="J70" s="36"/>
      <c r="K70" s="36"/>
      <c r="L70" s="36"/>
      <c r="M70" s="36"/>
      <c r="O70" s="34"/>
      <c r="P70" s="13"/>
      <c r="Q70" s="36"/>
      <c r="R70" s="36"/>
      <c r="S70" s="36"/>
      <c r="T70" s="36"/>
      <c r="U70" s="36"/>
      <c r="V70" s="36"/>
      <c r="W70" s="36"/>
      <c r="X70" s="36"/>
      <c r="Y70" s="36"/>
      <c r="Z70" s="36"/>
    </row>
    <row r="71" customFormat="false" ht="11.25" hidden="false" customHeight="false" outlineLevel="0" collapsed="false">
      <c r="B71" s="34"/>
      <c r="C71" s="36"/>
      <c r="D71" s="41"/>
      <c r="E71" s="41"/>
      <c r="F71" s="41"/>
      <c r="G71" s="41"/>
      <c r="H71" s="41"/>
      <c r="I71" s="41"/>
      <c r="J71" s="41"/>
      <c r="K71" s="41"/>
      <c r="L71" s="41"/>
      <c r="M71" s="41"/>
      <c r="O71" s="34"/>
      <c r="P71" s="36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1.25" hidden="false" customHeight="false" outlineLevel="0" collapsed="false">
      <c r="B72" s="34"/>
      <c r="C72" s="36"/>
      <c r="D72" s="41"/>
      <c r="E72" s="41"/>
      <c r="F72" s="41"/>
      <c r="G72" s="41"/>
      <c r="H72" s="41"/>
      <c r="I72" s="41"/>
      <c r="J72" s="41"/>
      <c r="K72" s="41"/>
      <c r="L72" s="41"/>
      <c r="M72" s="41"/>
      <c r="O72" s="34"/>
      <c r="P72" s="36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1.25" hidden="false" customHeight="false" outlineLevel="0" collapsed="false">
      <c r="B73" s="34"/>
      <c r="C73" s="36"/>
      <c r="D73" s="41"/>
      <c r="E73" s="41"/>
      <c r="F73" s="41"/>
      <c r="G73" s="41"/>
      <c r="H73" s="41"/>
      <c r="I73" s="41"/>
      <c r="J73" s="41"/>
      <c r="K73" s="41"/>
      <c r="L73" s="41"/>
      <c r="M73" s="41"/>
      <c r="O73" s="34"/>
      <c r="P73" s="36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1.25" hidden="false" customHeight="false" outlineLevel="0" collapsed="false">
      <c r="B74" s="34"/>
      <c r="C74" s="36"/>
      <c r="D74" s="41"/>
      <c r="E74" s="41"/>
      <c r="F74" s="41"/>
      <c r="G74" s="41"/>
      <c r="H74" s="41"/>
      <c r="I74" s="41"/>
      <c r="J74" s="41"/>
      <c r="K74" s="41"/>
      <c r="L74" s="41"/>
      <c r="M74" s="41"/>
      <c r="O74" s="34"/>
      <c r="P74" s="36"/>
      <c r="Q74" s="41"/>
      <c r="R74" s="41"/>
      <c r="S74" s="41"/>
      <c r="T74" s="41"/>
      <c r="U74" s="41"/>
      <c r="V74" s="41"/>
      <c r="W74" s="41"/>
      <c r="X74" s="41"/>
      <c r="Y74" s="41"/>
      <c r="Z74" s="41"/>
    </row>
    <row r="75" customFormat="false" ht="11.25" hidden="false" customHeight="false" outlineLevel="0" collapsed="false">
      <c r="B75" s="34"/>
      <c r="C75" s="36"/>
      <c r="D75" s="41"/>
      <c r="E75" s="41"/>
      <c r="F75" s="41"/>
      <c r="G75" s="41"/>
      <c r="H75" s="41"/>
      <c r="I75" s="41"/>
      <c r="J75" s="41"/>
      <c r="K75" s="41"/>
      <c r="L75" s="41"/>
      <c r="M75" s="41"/>
      <c r="O75" s="34"/>
      <c r="P75" s="36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1.25" hidden="false" customHeight="false" outlineLevel="0" collapsed="false">
      <c r="B76" s="34"/>
      <c r="C76" s="36"/>
      <c r="D76" s="41"/>
      <c r="E76" s="41"/>
      <c r="F76" s="41"/>
      <c r="G76" s="41"/>
      <c r="H76" s="41"/>
      <c r="I76" s="41"/>
      <c r="J76" s="41"/>
      <c r="K76" s="41"/>
      <c r="L76" s="41"/>
      <c r="M76" s="41"/>
      <c r="O76" s="34"/>
      <c r="P76" s="36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1.25" hidden="false" customHeight="false" outlineLevel="0" collapsed="false">
      <c r="B77" s="34"/>
      <c r="C77" s="36"/>
      <c r="D77" s="41"/>
      <c r="E77" s="41"/>
      <c r="F77" s="41"/>
      <c r="G77" s="41"/>
      <c r="H77" s="41"/>
      <c r="I77" s="41"/>
      <c r="J77" s="41"/>
      <c r="K77" s="41"/>
      <c r="L77" s="41"/>
      <c r="M77" s="41"/>
      <c r="O77" s="34"/>
      <c r="P77" s="36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1.25" hidden="false" customHeight="false" outlineLevel="0" collapsed="false">
      <c r="B78" s="34"/>
      <c r="C78" s="36"/>
      <c r="D78" s="41"/>
      <c r="E78" s="41"/>
      <c r="F78" s="41"/>
      <c r="G78" s="41"/>
      <c r="H78" s="41"/>
      <c r="I78" s="41"/>
      <c r="J78" s="41"/>
      <c r="K78" s="41"/>
      <c r="L78" s="41"/>
      <c r="M78" s="41"/>
      <c r="O78" s="34"/>
      <c r="P78" s="36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1.25" hidden="false" customHeight="false" outlineLevel="0" collapsed="false">
      <c r="B79" s="34"/>
      <c r="C79" s="36"/>
      <c r="D79" s="41"/>
      <c r="E79" s="41"/>
      <c r="F79" s="41"/>
      <c r="G79" s="41"/>
      <c r="H79" s="41"/>
      <c r="I79" s="41"/>
      <c r="J79" s="41"/>
      <c r="K79" s="41"/>
      <c r="L79" s="41"/>
      <c r="M79" s="41"/>
      <c r="O79" s="34"/>
      <c r="P79" s="36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1.25" hidden="false" customHeight="false" outlineLevel="0" collapsed="false">
      <c r="B80" s="34"/>
      <c r="C80" s="36"/>
      <c r="D80" s="41"/>
      <c r="E80" s="41"/>
      <c r="F80" s="41"/>
      <c r="G80" s="41"/>
      <c r="H80" s="41"/>
      <c r="I80" s="41"/>
      <c r="J80" s="41"/>
      <c r="K80" s="41"/>
      <c r="L80" s="41"/>
      <c r="M80" s="41"/>
      <c r="O80" s="34"/>
      <c r="P80" s="36"/>
      <c r="Q80" s="41"/>
      <c r="R80" s="41"/>
      <c r="S80" s="41"/>
      <c r="T80" s="41"/>
      <c r="U80" s="41"/>
      <c r="V80" s="41"/>
      <c r="W80" s="41"/>
      <c r="X80" s="41"/>
      <c r="Y80" s="41"/>
      <c r="Z8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51"/>
      <c r="B1" s="52"/>
      <c r="C1" s="51" t="s">
        <v>50</v>
      </c>
      <c r="D1" s="51" t="s">
        <v>51</v>
      </c>
      <c r="E1" s="51" t="s">
        <v>52</v>
      </c>
      <c r="F1" s="51" t="s">
        <v>53</v>
      </c>
      <c r="G1" s="51" t="s">
        <v>54</v>
      </c>
      <c r="H1" s="51" t="s">
        <v>55</v>
      </c>
    </row>
    <row r="2" customFormat="false" ht="11.25" hidden="false" customHeight="false" outlineLevel="0" collapsed="false">
      <c r="A2" s="51" t="s">
        <v>56</v>
      </c>
      <c r="B2" s="52"/>
      <c r="C2" s="53" t="n">
        <v>0.03434</v>
      </c>
      <c r="D2" s="53" t="n">
        <v>0.03257</v>
      </c>
      <c r="E2" s="53" t="n">
        <v>0.01022</v>
      </c>
      <c r="F2" s="54" t="n">
        <v>0.0056</v>
      </c>
      <c r="G2" s="53" t="n">
        <v>0.0123</v>
      </c>
      <c r="H2" s="53" t="n">
        <v>0.00794</v>
      </c>
    </row>
    <row r="3" customFormat="false" ht="11.25" hidden="false" customHeight="false" outlineLevel="0" collapsed="false">
      <c r="A3" s="51" t="s">
        <v>57</v>
      </c>
      <c r="B3" s="52"/>
      <c r="C3" s="53" t="n">
        <v>0.00612</v>
      </c>
      <c r="D3" s="53" t="n">
        <v>0.00542</v>
      </c>
      <c r="E3" s="53" t="n">
        <v>0.00122</v>
      </c>
      <c r="F3" s="54" t="n">
        <v>0.00027</v>
      </c>
      <c r="G3" s="53" t="n">
        <v>0.00179</v>
      </c>
      <c r="H3" s="53" t="n">
        <v>0.00059</v>
      </c>
    </row>
    <row r="4" customFormat="false" ht="11.25" hidden="false" customHeight="false" outlineLevel="0" collapsed="false">
      <c r="A4" s="51" t="s">
        <v>58</v>
      </c>
      <c r="B4" s="52"/>
      <c r="C4" s="53" t="n">
        <v>13.55739978</v>
      </c>
      <c r="D4" s="53" t="n">
        <v>11.94563192</v>
      </c>
      <c r="E4" s="53" t="n">
        <v>3.67301011</v>
      </c>
      <c r="F4" s="54" t="n">
        <v>1.73926024</v>
      </c>
      <c r="G4" s="53" t="n">
        <v>4.29871993</v>
      </c>
      <c r="H4" s="53" t="n">
        <v>2.45966411</v>
      </c>
    </row>
    <row r="5" customFormat="false" ht="11.25" hidden="false" customHeight="false" outlineLevel="0" collapsed="false">
      <c r="A5" s="51" t="s">
        <v>59</v>
      </c>
      <c r="B5" s="52"/>
      <c r="C5" s="53" t="n">
        <v>1004.697</v>
      </c>
      <c r="D5" s="53" t="n">
        <v>679.1615</v>
      </c>
      <c r="E5" s="53" t="n">
        <v>176.8205</v>
      </c>
      <c r="F5" s="54" t="n">
        <v>26.60198</v>
      </c>
      <c r="G5" s="53" t="n">
        <v>252.0054</v>
      </c>
      <c r="H5" s="53" t="n">
        <v>54.43888</v>
      </c>
    </row>
    <row r="6" customFormat="false" ht="11.25" hidden="false" customHeight="false" outlineLevel="0" collapsed="false">
      <c r="A6" s="51" t="s">
        <v>60</v>
      </c>
      <c r="B6" s="52"/>
      <c r="C6" s="53" t="n">
        <v>232.15189</v>
      </c>
      <c r="D6" s="53" t="n">
        <v>183.70924</v>
      </c>
      <c r="E6" s="53" t="n">
        <v>1.80344</v>
      </c>
      <c r="F6" s="53" t="n">
        <v>1.41495</v>
      </c>
      <c r="G6" s="53" t="n">
        <v>2.37951</v>
      </c>
      <c r="H6" s="54" t="n">
        <v>1.08982</v>
      </c>
    </row>
    <row r="7" customFormat="false" ht="11.25" hidden="false" customHeight="false" outlineLevel="0" collapsed="false">
      <c r="A7" s="51" t="s">
        <v>61</v>
      </c>
      <c r="B7" s="52"/>
      <c r="C7" s="53" t="n">
        <v>4.85646</v>
      </c>
      <c r="D7" s="53" t="n">
        <v>4.0708</v>
      </c>
      <c r="E7" s="53" t="n">
        <v>0.09311</v>
      </c>
      <c r="F7" s="54" t="n">
        <v>0.07032</v>
      </c>
      <c r="G7" s="53" t="n">
        <v>0.11605</v>
      </c>
      <c r="H7" s="53" t="n">
        <v>0.0726</v>
      </c>
    </row>
    <row r="8" customFormat="false" ht="11.25" hidden="false" customHeight="false" outlineLevel="0" collapsed="false">
      <c r="A8" s="51" t="s">
        <v>62</v>
      </c>
      <c r="B8" s="52"/>
      <c r="C8" s="53" t="n">
        <v>0.03263</v>
      </c>
      <c r="D8" s="53" t="n">
        <v>0.03178</v>
      </c>
      <c r="E8" s="53" t="n">
        <v>0.02439</v>
      </c>
      <c r="F8" s="54" t="n">
        <v>0.00136</v>
      </c>
      <c r="G8" s="53" t="n">
        <v>0.0109</v>
      </c>
      <c r="H8" s="53" t="n">
        <v>0.00235</v>
      </c>
    </row>
    <row r="9" customFormat="false" ht="11.25" hidden="false" customHeight="false" outlineLevel="0" collapsed="false">
      <c r="A9" s="51" t="s">
        <v>63</v>
      </c>
      <c r="B9" s="52"/>
      <c r="C9" s="53" t="n">
        <v>12.44291188</v>
      </c>
      <c r="D9" s="53" t="n">
        <v>10.4038507</v>
      </c>
      <c r="E9" s="53" t="n">
        <v>10.02249892</v>
      </c>
      <c r="F9" s="54" t="n">
        <v>0.43658164</v>
      </c>
      <c r="G9" s="53" t="n">
        <v>4.2218186</v>
      </c>
      <c r="H9" s="53" t="n">
        <v>0.75316856</v>
      </c>
    </row>
    <row r="10" customFormat="false" ht="11.25" hidden="false" customHeight="false" outlineLevel="0" collapsed="false">
      <c r="A10" s="51" t="s">
        <v>64</v>
      </c>
      <c r="B10" s="52"/>
      <c r="C10" s="53" t="n">
        <v>0.93901</v>
      </c>
      <c r="D10" s="53" t="n">
        <v>0.94617</v>
      </c>
      <c r="E10" s="53" t="n">
        <v>0.98847</v>
      </c>
      <c r="F10" s="54" t="n">
        <v>0.9974</v>
      </c>
      <c r="G10" s="53" t="n">
        <v>0.98331</v>
      </c>
      <c r="H10" s="53" t="n">
        <v>0.99433</v>
      </c>
    </row>
    <row r="11" customFormat="false" ht="11.25" hidden="false" customHeight="false" outlineLevel="0" collapsed="false">
      <c r="A11" s="51" t="s">
        <v>65</v>
      </c>
      <c r="B11" s="52"/>
      <c r="C11" s="53" t="n">
        <v>0.98572</v>
      </c>
      <c r="D11" s="53" t="n">
        <v>0.99018</v>
      </c>
      <c r="E11" s="53" t="n">
        <v>0.99748</v>
      </c>
      <c r="F11" s="54" t="n">
        <v>0.99962</v>
      </c>
      <c r="G11" s="53" t="n">
        <v>0.99641</v>
      </c>
      <c r="H11" s="53" t="n">
        <v>0.9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09:34:08Z</dcterms:created>
  <dc:creator>Hajni</dc:creator>
  <dc:description/>
  <dc:language>en-US</dc:language>
  <cp:lastModifiedBy>Duras</cp:lastModifiedBy>
  <dcterms:modified xsi:type="dcterms:W3CDTF">2002-04-07T19:48:56Z</dcterms:modified>
  <cp:revision>0</cp:revision>
  <dc:subject/>
  <dc:title/>
</cp:coreProperties>
</file>